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070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Fonte" vbProcedure="false">'[1]'!$H$1:$H$2</definedName>
    <definedName function="false" hidden="false" name="fonte1" vbProcedure="false">[2]APRE!$H$1:$H$2</definedName>
    <definedName function="false" hidden="false" name="InputDir" vbProcedure="false">'[1]'!$B$2</definedName>
    <definedName function="false" hidden="false" name="Lcolonna1" vbProcedure="false">'[1]'!$D$17</definedName>
    <definedName function="false" hidden="false" name="nota4" vbProcedure="false">[3]Note!$M$13</definedName>
    <definedName function="false" hidden="false" name="numtestata" vbProcedure="false">'[1]'!$B$1</definedName>
    <definedName function="false" hidden="false" name="OuputDir" vbProcedure="false">'[1]'!$B$2</definedName>
    <definedName function="false" hidden="false" name="OutputDir" vbProcedure="false">'[1]'!$B$2</definedName>
    <definedName function="false" hidden="false" name="yi" vbProcedure="false">'[4]'!$B$1</definedName>
    <definedName function="false" hidden="false" localSheetId="0" name="appoFonte" vbProcedure="false">'[5]'!$I$1</definedName>
    <definedName function="false" hidden="false" localSheetId="0" name="appoTitolo" vbProcedure="false">'[5]'!$C$1</definedName>
    <definedName function="false" hidden="false" localSheetId="0" name="appo_contatore" vbProcedure="false">'[5]'!$A$1:$A$3</definedName>
    <definedName function="false" hidden="false" localSheetId="0" name="box" vbProcedure="false">'[5]'!$D$1:$D$7</definedName>
    <definedName function="false" hidden="false" localSheetId="0" name="Fonte" vbProcedure="false">'[5]'!$H$1:$H$2</definedName>
    <definedName function="false" hidden="false" localSheetId="0" name="InputDir" vbProcedure="false">'[5]'!$B$2</definedName>
    <definedName function="false" hidden="false" localSheetId="0" name="Lcolonna1" vbProcedure="false">'[5]'!$D$17</definedName>
    <definedName function="false" hidden="false" localSheetId="0" name="numtestata" vbProcedure="false">'[5]'!$B$1</definedName>
    <definedName function="false" hidden="false" localSheetId="0" name="OuputDir" vbProcedure="false">'[5]'!$B$2</definedName>
    <definedName function="false" hidden="false" localSheetId="0" name="OutputDir" vbProcedure="false">'[5]'!$B$2</definedName>
    <definedName function="false" hidden="false" localSheetId="0" name="Z_755693A8_26B4_484E_8471_9F25221D22A0__wvu_PrintArea" vbProcedure="false">T_0702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Tavola 7.2 - Scuole, classi e studenti delle scuole secondarie di secondo grado per regione - Anno scolastico 2011/2012</t>
  </si>
  <si>
    <t xml:space="preserve">ANNI SCOLASTICI 
REGIONI</t>
  </si>
  <si>
    <t xml:space="preserve">
Scuole</t>
  </si>
  <si>
    <t xml:space="preserve">
Classi</t>
  </si>
  <si>
    <t xml:space="preserve">Studenti </t>
  </si>
  <si>
    <t xml:space="preserve">Ripetenti </t>
  </si>
  <si>
    <t xml:space="preserve">Numero</t>
  </si>
  <si>
    <t xml:space="preserve">Per 
classe</t>
  </si>
  <si>
    <t xml:space="preserve">In scuole
statali 
per 100 
iscritti in 
complesso
(a)</t>
  </si>
  <si>
    <t xml:space="preserve">Femmine
sul totale
(%)</t>
  </si>
  <si>
    <t xml:space="preserve">Per 100 iscritti in totale</t>
  </si>
  <si>
    <t xml:space="preserve">Femmine per 100 iscritte</t>
  </si>
  <si>
    <t xml:space="preserve">statali</t>
  </si>
  <si>
    <t xml:space="preserve">per  100</t>
  </si>
  <si>
    <t xml:space="preserve">iscritti</t>
  </si>
  <si>
    <t xml:space="preserve">in</t>
  </si>
  <si>
    <t xml:space="preserve">complesso</t>
  </si>
  <si>
    <t xml:space="preserve">2007/2008</t>
  </si>
  <si>
    <t xml:space="preserve">2008/2009</t>
  </si>
  <si>
    <t xml:space="preserve">2009/2010</t>
  </si>
  <si>
    <t xml:space="preserve">2010/2011</t>
  </si>
  <si>
    <t xml:space="preserve">ANNO SCOLASTICO 2011/2012 - PER REGIONE 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 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t xml:space="preserve">Fonte: Scuole secondarie di secondo grado statali e non statali (E)</t>
  </si>
  <si>
    <t xml:space="preserve">(a) Per le scuole della regione Valle d'Aosta e delle province autonome di Bolzano e di Trento il dato si riferisce alle scuole equiparate alle statali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_-&quot;L. &quot;* #,##0_-;&quot;-L. &quot;* #,##0_-;_-&quot;L. &quot;* \-_-;_-@_-"/>
    <numFmt numFmtId="169" formatCode="_(\$* #,##0_);_(\$* \(#,##0\);_(\$* \-_);_(@_)"/>
    <numFmt numFmtId="170" formatCode="_(\$* #,##0.00_);_(\$* \(#,##0.00\);_(\$* \-??_);_(@_)"/>
    <numFmt numFmtId="171" formatCode="#,##0"/>
    <numFmt numFmtId="172" formatCode="#,##0.0"/>
    <numFmt numFmtId="173" formatCode="0.0"/>
    <numFmt numFmtId="174" formatCode="#,##0_ ;\-#,##0\ "/>
    <numFmt numFmtId="175" formatCode="0%"/>
    <numFmt numFmtId="176" formatCode="0,000"/>
    <numFmt numFmtId="177" formatCode="_-* #,##0.0_-;\-* #,##0.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7"/>
      <name val="Arial"/>
      <family val="2"/>
    </font>
    <font>
      <sz val="7"/>
      <name val="Geneva"/>
      <family val="0"/>
    </font>
    <font>
      <b val="true"/>
      <sz val="9"/>
      <name val="Arial"/>
      <family val="2"/>
    </font>
    <font>
      <i val="true"/>
      <sz val="7"/>
      <name val="Arial"/>
      <family val="2"/>
    </font>
    <font>
      <i val="true"/>
      <sz val="7"/>
      <name val="Geneva"/>
      <family val="0"/>
    </font>
    <font>
      <b val="true"/>
      <sz val="7"/>
      <name val="Arial"/>
      <family val="2"/>
    </font>
    <font>
      <b val="true"/>
      <sz val="7"/>
      <name val="Geneva"/>
      <family val="0"/>
    </font>
    <font>
      <b val="true"/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Foglio1" xfId="20"/>
    <cellStyle name="Dezimal_Foglio1" xfId="21"/>
    <cellStyle name="Migliaia (0)_aggancio anagrafe" xfId="22"/>
    <cellStyle name="Normale_ASI99 TAVOLA 4" xfId="23"/>
    <cellStyle name="Valuta (0)_aggancio anagrafe" xfId="24"/>
    <cellStyle name="Währung [0]_Foglio1" xfId="25"/>
    <cellStyle name="Währung_Foglio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Documenti%20Utente/ungaro/Paola_documenti/ASI/Asi_2004/tavole_ASI_04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7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ola 7.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7.562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3" min="2" style="2" width="7.7"/>
    <col collapsed="false" customWidth="true" hidden="false" outlineLevel="0" max="4" min="4" style="2" width="0.85"/>
    <col collapsed="false" customWidth="true" hidden="false" outlineLevel="0" max="5" min="5" style="2" width="9.28"/>
    <col collapsed="false" customWidth="true" hidden="false" outlineLevel="0" max="6" min="6" style="2" width="6.85"/>
    <col collapsed="false" customWidth="true" hidden="false" outlineLevel="0" max="7" min="7" style="2" width="9.7"/>
    <col collapsed="false" customWidth="true" hidden="false" outlineLevel="0" max="8" min="8" style="2" width="8.41"/>
    <col collapsed="false" customWidth="true" hidden="false" outlineLevel="0" max="9" min="9" style="2" width="0.85"/>
    <col collapsed="false" customWidth="true" hidden="false" outlineLevel="0" max="10" min="10" style="2" width="6.28"/>
    <col collapsed="false" customWidth="true" hidden="false" outlineLevel="0" max="11" min="11" style="2" width="7.42"/>
    <col collapsed="false" customWidth="false" hidden="false" outlineLevel="0" max="257" min="12" style="3" width="7.56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6" customFormat="tru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12" hidden="false" customHeight="true" outlineLevel="0" collapsed="false">
      <c r="A3" s="7" t="s">
        <v>1</v>
      </c>
      <c r="B3" s="8" t="s">
        <v>2</v>
      </c>
      <c r="C3" s="8" t="s">
        <v>3</v>
      </c>
      <c r="D3" s="9"/>
      <c r="E3" s="10" t="s">
        <v>4</v>
      </c>
      <c r="F3" s="10"/>
      <c r="G3" s="10"/>
      <c r="H3" s="10"/>
      <c r="I3" s="11"/>
      <c r="J3" s="10" t="s">
        <v>5</v>
      </c>
      <c r="K3" s="10"/>
    </row>
    <row r="4" s="6" customFormat="true" ht="2.25" hidden="false" customHeight="true" outlineLevel="0" collapsed="false">
      <c r="A4" s="7"/>
      <c r="B4" s="8"/>
      <c r="C4" s="8"/>
      <c r="D4" s="12"/>
      <c r="E4" s="13"/>
      <c r="F4" s="13"/>
      <c r="G4" s="13"/>
      <c r="H4" s="13"/>
      <c r="I4" s="11"/>
      <c r="J4" s="13"/>
      <c r="K4" s="13"/>
    </row>
    <row r="5" s="6" customFormat="true" ht="9" hidden="false" customHeight="true" outlineLevel="0" collapsed="false">
      <c r="A5" s="7"/>
      <c r="B5" s="8"/>
      <c r="C5" s="8"/>
      <c r="D5" s="14"/>
      <c r="E5" s="15" t="s">
        <v>6</v>
      </c>
      <c r="F5" s="16" t="s">
        <v>7</v>
      </c>
      <c r="G5" s="16" t="s">
        <v>8</v>
      </c>
      <c r="H5" s="16" t="s">
        <v>9</v>
      </c>
      <c r="I5" s="17"/>
      <c r="J5" s="16" t="s">
        <v>10</v>
      </c>
      <c r="K5" s="16" t="s">
        <v>11</v>
      </c>
    </row>
    <row r="6" s="6" customFormat="true" ht="9" hidden="false" customHeight="true" outlineLevel="0" collapsed="false">
      <c r="A6" s="7"/>
      <c r="B6" s="14"/>
      <c r="C6" s="14"/>
      <c r="D6" s="14"/>
      <c r="E6" s="15"/>
      <c r="F6" s="16"/>
      <c r="G6" s="16" t="s">
        <v>12</v>
      </c>
      <c r="H6" s="16"/>
      <c r="I6" s="17"/>
      <c r="J6" s="16"/>
      <c r="K6" s="16"/>
    </row>
    <row r="7" s="6" customFormat="true" ht="9" hidden="false" customHeight="true" outlineLevel="0" collapsed="false">
      <c r="A7" s="7"/>
      <c r="B7" s="14"/>
      <c r="C7" s="14"/>
      <c r="D7" s="14"/>
      <c r="E7" s="15"/>
      <c r="F7" s="16"/>
      <c r="G7" s="16" t="s">
        <v>13</v>
      </c>
      <c r="H7" s="16"/>
      <c r="I7" s="17"/>
      <c r="J7" s="16"/>
      <c r="K7" s="16"/>
    </row>
    <row r="8" s="6" customFormat="true" ht="9" hidden="false" customHeight="true" outlineLevel="0" collapsed="false">
      <c r="A8" s="7"/>
      <c r="B8" s="14"/>
      <c r="C8" s="14"/>
      <c r="D8" s="14"/>
      <c r="E8" s="15"/>
      <c r="F8" s="16"/>
      <c r="G8" s="16" t="s">
        <v>14</v>
      </c>
      <c r="H8" s="16"/>
      <c r="I8" s="17"/>
      <c r="J8" s="16"/>
      <c r="K8" s="16"/>
    </row>
    <row r="9" s="6" customFormat="true" ht="9" hidden="false" customHeight="true" outlineLevel="0" collapsed="false">
      <c r="A9" s="7"/>
      <c r="B9" s="14"/>
      <c r="C9" s="14"/>
      <c r="D9" s="14"/>
      <c r="E9" s="15"/>
      <c r="F9" s="16"/>
      <c r="G9" s="16" t="s">
        <v>15</v>
      </c>
      <c r="H9" s="16"/>
      <c r="I9" s="17"/>
      <c r="J9" s="16"/>
      <c r="K9" s="16"/>
    </row>
    <row r="10" s="6" customFormat="true" ht="14.1" hidden="false" customHeight="true" outlineLevel="0" collapsed="false">
      <c r="A10" s="7"/>
      <c r="B10" s="16"/>
      <c r="C10" s="16"/>
      <c r="D10" s="16"/>
      <c r="E10" s="15"/>
      <c r="F10" s="15"/>
      <c r="G10" s="16" t="s">
        <v>16</v>
      </c>
      <c r="H10" s="16"/>
      <c r="I10" s="15"/>
      <c r="J10" s="16"/>
      <c r="K10" s="16"/>
    </row>
    <row r="11" s="6" customFormat="true" ht="7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s="24" customFormat="true" ht="9.95" hidden="false" customHeight="true" outlineLevel="0" collapsed="false">
      <c r="A12" s="18" t="s">
        <v>17</v>
      </c>
      <c r="B12" s="19" t="n">
        <v>6719</v>
      </c>
      <c r="C12" s="19" t="n">
        <v>131997</v>
      </c>
      <c r="D12" s="20"/>
      <c r="E12" s="19" t="n">
        <v>2747530</v>
      </c>
      <c r="F12" s="21" t="n">
        <v>20.8150942824458</v>
      </c>
      <c r="G12" s="21" t="n">
        <v>94.5012764191838</v>
      </c>
      <c r="H12" s="22" t="n">
        <v>48.9505919862568</v>
      </c>
      <c r="I12" s="23"/>
      <c r="J12" s="21" t="n">
        <v>7.01480966540857</v>
      </c>
      <c r="K12" s="21" t="n">
        <v>5.01547643814313</v>
      </c>
    </row>
    <row r="13" s="24" customFormat="true" ht="9.95" hidden="false" customHeight="true" outlineLevel="0" collapsed="false">
      <c r="A13" s="18" t="s">
        <v>18</v>
      </c>
      <c r="B13" s="25" t="n">
        <v>6809</v>
      </c>
      <c r="C13" s="25" t="n">
        <v>130784</v>
      </c>
      <c r="D13" s="25"/>
      <c r="E13" s="25" t="n">
        <v>2723562</v>
      </c>
      <c r="F13" s="26" t="n">
        <f aca="false">E13/C13</f>
        <v>20.8248868363103</v>
      </c>
      <c r="G13" s="26" t="n">
        <v>94.2545460687144</v>
      </c>
      <c r="H13" s="26" t="n">
        <v>48.9858134310877</v>
      </c>
      <c r="I13" s="23"/>
      <c r="J13" s="26" t="n">
        <v>7.7176506354546</v>
      </c>
      <c r="K13" s="26" t="n">
        <v>5.75501120930864</v>
      </c>
    </row>
    <row r="14" s="24" customFormat="true" ht="9.95" hidden="false" customHeight="true" outlineLevel="0" collapsed="false">
      <c r="A14" s="18" t="s">
        <v>19</v>
      </c>
      <c r="B14" s="27" t="n">
        <v>6846</v>
      </c>
      <c r="C14" s="19" t="n">
        <v>128606</v>
      </c>
      <c r="D14" s="19"/>
      <c r="E14" s="19" t="n">
        <v>2687096</v>
      </c>
      <c r="F14" s="21" t="n">
        <v>20.8940173864361</v>
      </c>
      <c r="G14" s="21" t="n">
        <v>94.2882948729781</v>
      </c>
      <c r="H14" s="21" t="n">
        <v>48.9785255160218</v>
      </c>
      <c r="I14" s="21"/>
      <c r="J14" s="21" t="n">
        <v>7.10514250328235</v>
      </c>
      <c r="K14" s="21" t="n">
        <v>5.3122863004331</v>
      </c>
    </row>
    <row r="15" s="24" customFormat="true" ht="9.95" hidden="false" customHeight="true" outlineLevel="0" collapsed="false">
      <c r="A15" s="18" t="s">
        <v>20</v>
      </c>
      <c r="B15" s="27" t="n">
        <v>6876</v>
      </c>
      <c r="C15" s="27" t="n">
        <v>126656</v>
      </c>
      <c r="D15" s="27"/>
      <c r="E15" s="27" t="n">
        <v>2662951</v>
      </c>
      <c r="F15" s="21" t="n">
        <f aca="false">E15/C15</f>
        <v>21.0250679004548</v>
      </c>
      <c r="G15" s="21" t="n">
        <v>92.7764724172544</v>
      </c>
      <c r="H15" s="21" t="n">
        <v>48.8933517740281</v>
      </c>
      <c r="I15" s="21"/>
      <c r="J15" s="21" t="n">
        <v>6.99359470001513</v>
      </c>
      <c r="K15" s="21" t="n">
        <v>5.28423064102623</v>
      </c>
    </row>
    <row r="16" s="24" customFormat="true" ht="6" hidden="false" customHeight="true" outlineLevel="0" collapsed="false">
      <c r="A16" s="18"/>
      <c r="B16" s="28"/>
      <c r="C16" s="18"/>
      <c r="D16" s="18"/>
      <c r="E16" s="18"/>
      <c r="F16" s="18"/>
      <c r="G16" s="18"/>
      <c r="H16" s="18"/>
      <c r="I16" s="18"/>
      <c r="J16" s="18"/>
      <c r="K16" s="29"/>
    </row>
    <row r="17" s="24" customFormat="true" ht="11.1" hidden="false" customHeight="true" outlineLevel="0" collapsed="false">
      <c r="A17" s="13" t="s">
        <v>2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s="24" customFormat="true" ht="6" hidden="false" customHeight="true" outlineLevel="0" collapsed="false">
      <c r="A18" s="30"/>
      <c r="B18" s="31"/>
      <c r="C18" s="31"/>
      <c r="D18" s="31"/>
      <c r="E18" s="31"/>
      <c r="F18" s="31"/>
      <c r="G18" s="32"/>
      <c r="H18" s="32"/>
      <c r="I18" s="32"/>
      <c r="J18" s="29"/>
      <c r="K18" s="29"/>
    </row>
    <row r="19" s="24" customFormat="true" ht="9.95" hidden="false" customHeight="true" outlineLevel="0" collapsed="false">
      <c r="A19" s="33" t="s">
        <v>22</v>
      </c>
      <c r="B19" s="19" t="n">
        <v>400</v>
      </c>
      <c r="C19" s="19" t="n">
        <v>7697</v>
      </c>
      <c r="D19" s="19"/>
      <c r="E19" s="27" t="n">
        <v>164641</v>
      </c>
      <c r="F19" s="34" t="n">
        <v>21.3902819280239</v>
      </c>
      <c r="G19" s="34" t="n">
        <v>95.7659392253448</v>
      </c>
      <c r="H19" s="34" t="n">
        <v>49.8180890543668</v>
      </c>
      <c r="J19" s="34" t="n">
        <v>5.77620398321196</v>
      </c>
      <c r="K19" s="34" t="n">
        <v>4.08310066934078</v>
      </c>
      <c r="L19" s="34"/>
      <c r="S19" s="19"/>
      <c r="T19" s="21"/>
      <c r="U19" s="26"/>
      <c r="V19" s="26"/>
      <c r="W19" s="23"/>
      <c r="X19" s="26"/>
      <c r="Y19" s="26"/>
    </row>
    <row r="20" s="24" customFormat="true" ht="9.95" hidden="false" customHeight="true" outlineLevel="0" collapsed="false">
      <c r="A20" s="35" t="s">
        <v>23</v>
      </c>
      <c r="B20" s="19" t="n">
        <v>19</v>
      </c>
      <c r="C20" s="19" t="n">
        <v>275</v>
      </c>
      <c r="D20" s="19"/>
      <c r="E20" s="27" t="n">
        <v>5198</v>
      </c>
      <c r="F20" s="34" t="n">
        <v>18.9018181818182</v>
      </c>
      <c r="G20" s="34" t="n">
        <v>91.2466333205079</v>
      </c>
      <c r="H20" s="34" t="n">
        <v>49.9615236629473</v>
      </c>
      <c r="J20" s="34" t="n">
        <v>6.98345517506733</v>
      </c>
      <c r="K20" s="34" t="n">
        <v>6.00693107431652</v>
      </c>
      <c r="L20" s="34"/>
      <c r="S20" s="19"/>
      <c r="T20" s="21"/>
      <c r="U20" s="26"/>
      <c r="V20" s="26"/>
      <c r="W20" s="23"/>
      <c r="X20" s="26"/>
      <c r="Y20" s="26"/>
    </row>
    <row r="21" s="24" customFormat="true" ht="9.95" hidden="false" customHeight="true" outlineLevel="0" collapsed="false">
      <c r="A21" s="33" t="s">
        <v>24</v>
      </c>
      <c r="B21" s="19" t="n">
        <v>136</v>
      </c>
      <c r="C21" s="19" t="n">
        <v>2707</v>
      </c>
      <c r="D21" s="19"/>
      <c r="E21" s="27" t="n">
        <v>58995</v>
      </c>
      <c r="F21" s="34" t="n">
        <v>21.7934983376431</v>
      </c>
      <c r="G21" s="34" t="n">
        <v>94.1961183151115</v>
      </c>
      <c r="H21" s="34" t="n">
        <v>48.6990422917196</v>
      </c>
      <c r="J21" s="34" t="n">
        <v>6.8141367912535</v>
      </c>
      <c r="K21" s="34" t="n">
        <v>4.97737556561086</v>
      </c>
      <c r="L21" s="34"/>
      <c r="S21" s="19"/>
      <c r="T21" s="21"/>
      <c r="U21" s="26"/>
      <c r="V21" s="26"/>
      <c r="W21" s="23"/>
      <c r="X21" s="26"/>
      <c r="Y21" s="26"/>
    </row>
    <row r="22" s="24" customFormat="true" ht="9.95" hidden="false" customHeight="true" outlineLevel="0" collapsed="false">
      <c r="A22" s="33" t="s">
        <v>25</v>
      </c>
      <c r="B22" s="19" t="n">
        <v>1018</v>
      </c>
      <c r="C22" s="19" t="n">
        <v>17139</v>
      </c>
      <c r="D22" s="19"/>
      <c r="E22" s="27" t="n">
        <v>372036</v>
      </c>
      <c r="F22" s="34" t="n">
        <v>21.7069840714161</v>
      </c>
      <c r="G22" s="34" t="n">
        <v>90.854917266071</v>
      </c>
      <c r="H22" s="34" t="n">
        <v>49.3089378447247</v>
      </c>
      <c r="J22" s="34" t="n">
        <v>6.50850992914664</v>
      </c>
      <c r="K22" s="34" t="n">
        <v>4.68582206304818</v>
      </c>
      <c r="L22" s="34"/>
      <c r="S22" s="19"/>
      <c r="T22" s="21"/>
      <c r="U22" s="26"/>
      <c r="V22" s="26"/>
      <c r="W22" s="23"/>
      <c r="X22" s="26"/>
      <c r="Y22" s="26"/>
    </row>
    <row r="23" s="24" customFormat="true" ht="9.95" hidden="false" customHeight="true" outlineLevel="0" collapsed="false">
      <c r="A23" s="33" t="s">
        <v>26</v>
      </c>
      <c r="B23" s="36" t="n">
        <v>128</v>
      </c>
      <c r="C23" s="36" t="n">
        <v>2257</v>
      </c>
      <c r="D23" s="29"/>
      <c r="E23" s="27" t="n">
        <v>42450</v>
      </c>
      <c r="F23" s="34" t="n">
        <v>18.8081524147098</v>
      </c>
      <c r="G23" s="34" t="n">
        <v>94.6266195524146</v>
      </c>
      <c r="H23" s="34" t="n">
        <v>53.2485276796231</v>
      </c>
      <c r="J23" s="34" t="n">
        <v>5.99293286219081</v>
      </c>
      <c r="K23" s="34" t="n">
        <v>4.49920368076447</v>
      </c>
      <c r="L23" s="34"/>
      <c r="S23" s="36"/>
      <c r="T23" s="21"/>
      <c r="U23" s="26"/>
      <c r="V23" s="26"/>
      <c r="W23" s="23"/>
      <c r="X23" s="26"/>
      <c r="Y23" s="26"/>
    </row>
    <row r="24" s="24" customFormat="true" ht="9.95" hidden="false" customHeight="true" outlineLevel="0" collapsed="false">
      <c r="A24" s="37" t="s">
        <v>27</v>
      </c>
      <c r="B24" s="38" t="n">
        <v>73</v>
      </c>
      <c r="C24" s="38" t="n">
        <v>1093</v>
      </c>
      <c r="D24" s="38"/>
      <c r="E24" s="27" t="n">
        <v>20662</v>
      </c>
      <c r="F24" s="39" t="n">
        <v>18.903934126258</v>
      </c>
      <c r="G24" s="39" t="n">
        <v>94.5939405672249</v>
      </c>
      <c r="H24" s="39" t="n">
        <v>53.9928370922466</v>
      </c>
      <c r="I24" s="40"/>
      <c r="J24" s="39" t="n">
        <v>5.5222146936405</v>
      </c>
      <c r="K24" s="39" t="n">
        <v>4.13230548583722</v>
      </c>
      <c r="L24" s="34"/>
      <c r="S24" s="38"/>
      <c r="T24" s="41"/>
      <c r="U24" s="42"/>
      <c r="V24" s="42"/>
      <c r="W24" s="43"/>
      <c r="X24" s="42"/>
      <c r="Y24" s="42"/>
    </row>
    <row r="25" s="40" customFormat="true" ht="9.95" hidden="false" customHeight="true" outlineLevel="0" collapsed="false">
      <c r="A25" s="37" t="s">
        <v>28</v>
      </c>
      <c r="B25" s="38" t="n">
        <v>55</v>
      </c>
      <c r="C25" s="38" t="n">
        <v>1164</v>
      </c>
      <c r="D25" s="38"/>
      <c r="E25" s="27" t="n">
        <v>21788</v>
      </c>
      <c r="F25" s="39" t="n">
        <v>18.7182130584192</v>
      </c>
      <c r="G25" s="39" t="n">
        <v>94.6576096934092</v>
      </c>
      <c r="H25" s="39" t="n">
        <v>52.542684046264</v>
      </c>
      <c r="J25" s="39" t="n">
        <v>6.43932439875161</v>
      </c>
      <c r="K25" s="39" t="n">
        <v>4.85674353598882</v>
      </c>
      <c r="L25" s="34"/>
      <c r="N25" s="24"/>
      <c r="O25" s="24"/>
      <c r="P25" s="24"/>
      <c r="Q25" s="24"/>
      <c r="R25" s="24"/>
      <c r="S25" s="38"/>
      <c r="T25" s="41"/>
      <c r="U25" s="42"/>
      <c r="V25" s="42"/>
      <c r="W25" s="43"/>
      <c r="X25" s="42"/>
      <c r="Y25" s="42"/>
    </row>
    <row r="26" s="40" customFormat="true" ht="9.95" hidden="false" customHeight="true" outlineLevel="0" collapsed="false">
      <c r="A26" s="33" t="s">
        <v>29</v>
      </c>
      <c r="B26" s="19" t="n">
        <v>477</v>
      </c>
      <c r="C26" s="19" t="n">
        <v>9101</v>
      </c>
      <c r="D26" s="19"/>
      <c r="E26" s="27" t="n">
        <v>198827</v>
      </c>
      <c r="F26" s="39" t="n">
        <v>21.8467201406439</v>
      </c>
      <c r="G26" s="39" t="n">
        <v>94.7587601281516</v>
      </c>
      <c r="H26" s="39" t="n">
        <v>49.0360967071877</v>
      </c>
      <c r="J26" s="39" t="n">
        <v>5.96146398627953</v>
      </c>
      <c r="K26" s="39" t="n">
        <v>4.10371601177472</v>
      </c>
      <c r="L26" s="34"/>
      <c r="N26" s="24"/>
      <c r="O26" s="24"/>
      <c r="P26" s="24"/>
      <c r="Q26" s="24"/>
      <c r="R26" s="24"/>
      <c r="S26" s="19"/>
      <c r="T26" s="21"/>
      <c r="U26" s="26"/>
      <c r="V26" s="26"/>
      <c r="W26" s="43"/>
      <c r="X26" s="26"/>
      <c r="Y26" s="26"/>
    </row>
    <row r="27" s="24" customFormat="true" ht="9.95" hidden="false" customHeight="true" outlineLevel="0" collapsed="false">
      <c r="A27" s="33" t="s">
        <v>30</v>
      </c>
      <c r="B27" s="19" t="n">
        <v>140</v>
      </c>
      <c r="C27" s="19" t="n">
        <v>2342</v>
      </c>
      <c r="D27" s="19"/>
      <c r="E27" s="27" t="n">
        <v>46077</v>
      </c>
      <c r="F27" s="34" t="n">
        <v>19.6742100768574</v>
      </c>
      <c r="G27" s="34" t="n">
        <v>97.3305553746989</v>
      </c>
      <c r="H27" s="34" t="n">
        <v>48.6468303057925</v>
      </c>
      <c r="J27" s="34" t="n">
        <v>6.61067343794084</v>
      </c>
      <c r="K27" s="34" t="n">
        <v>4.29176890475128</v>
      </c>
      <c r="L27" s="34"/>
      <c r="S27" s="19"/>
      <c r="T27" s="21"/>
      <c r="U27" s="26"/>
      <c r="V27" s="26"/>
      <c r="W27" s="23"/>
      <c r="X27" s="26"/>
      <c r="Y27" s="26"/>
    </row>
    <row r="28" s="24" customFormat="true" ht="9.95" hidden="false" customHeight="true" outlineLevel="0" collapsed="false">
      <c r="A28" s="33" t="s">
        <v>31</v>
      </c>
      <c r="B28" s="19" t="n">
        <v>356</v>
      </c>
      <c r="C28" s="19" t="n">
        <v>7663</v>
      </c>
      <c r="D28" s="19"/>
      <c r="E28" s="27" t="n">
        <v>170703</v>
      </c>
      <c r="F28" s="34" t="n">
        <v>22.276262560355</v>
      </c>
      <c r="G28" s="34" t="n">
        <v>97.2455082804637</v>
      </c>
      <c r="H28" s="34" t="n">
        <v>48.6945162065107</v>
      </c>
      <c r="J28" s="34" t="n">
        <v>6.02918519299602</v>
      </c>
      <c r="K28" s="34" t="n">
        <v>4.31047965063821</v>
      </c>
      <c r="L28" s="34"/>
      <c r="S28" s="19"/>
      <c r="T28" s="21"/>
      <c r="U28" s="26"/>
      <c r="V28" s="26"/>
      <c r="W28" s="23"/>
      <c r="X28" s="26"/>
      <c r="Y28" s="26"/>
    </row>
    <row r="29" s="24" customFormat="true" ht="9.95" hidden="false" customHeight="true" outlineLevel="0" collapsed="false">
      <c r="A29" s="33" t="s">
        <v>32</v>
      </c>
      <c r="B29" s="19" t="n">
        <v>372</v>
      </c>
      <c r="C29" s="19" t="n">
        <v>6966</v>
      </c>
      <c r="D29" s="19"/>
      <c r="E29" s="27" t="n">
        <v>148271</v>
      </c>
      <c r="F29" s="34" t="n">
        <v>21.2849554981338</v>
      </c>
      <c r="G29" s="34" t="n">
        <v>97.9153037343783</v>
      </c>
      <c r="H29" s="34" t="n">
        <v>48.7930883315011</v>
      </c>
      <c r="J29" s="34" t="n">
        <v>6.41123348463287</v>
      </c>
      <c r="K29" s="34" t="n">
        <v>4.58767589085782</v>
      </c>
      <c r="L29" s="34"/>
      <c r="S29" s="19"/>
      <c r="T29" s="21"/>
      <c r="U29" s="26"/>
      <c r="V29" s="26"/>
      <c r="W29" s="23"/>
      <c r="X29" s="26"/>
      <c r="Y29" s="26"/>
    </row>
    <row r="30" s="24" customFormat="true" ht="9.95" hidden="false" customHeight="true" outlineLevel="0" collapsed="false">
      <c r="A30" s="33" t="s">
        <v>33</v>
      </c>
      <c r="B30" s="19" t="n">
        <v>103</v>
      </c>
      <c r="C30" s="19" t="n">
        <v>1759</v>
      </c>
      <c r="D30" s="19"/>
      <c r="E30" s="27" t="n">
        <v>36502</v>
      </c>
      <c r="F30" s="34" t="n">
        <v>20.7515633882888</v>
      </c>
      <c r="G30" s="34" t="n">
        <v>98.6028162840392</v>
      </c>
      <c r="H30" s="34" t="n">
        <v>48.4137855459975</v>
      </c>
      <c r="J30" s="34" t="n">
        <v>4.86548682263986</v>
      </c>
      <c r="K30" s="34" t="n">
        <v>3.71208691715708</v>
      </c>
      <c r="L30" s="34"/>
      <c r="S30" s="19"/>
      <c r="T30" s="21"/>
      <c r="U30" s="26"/>
      <c r="V30" s="26"/>
      <c r="W30" s="23"/>
      <c r="X30" s="26"/>
      <c r="Y30" s="26"/>
    </row>
    <row r="31" s="24" customFormat="true" ht="9.95" hidden="false" customHeight="true" outlineLevel="0" collapsed="false">
      <c r="A31" s="33" t="s">
        <v>34</v>
      </c>
      <c r="B31" s="19" t="n">
        <v>182</v>
      </c>
      <c r="C31" s="19" t="n">
        <v>3272</v>
      </c>
      <c r="D31" s="19"/>
      <c r="E31" s="27" t="n">
        <v>69775</v>
      </c>
      <c r="F31" s="34" t="n">
        <v>21.3248777506112</v>
      </c>
      <c r="G31" s="34" t="n">
        <v>97.2382658545324</v>
      </c>
      <c r="H31" s="34" t="n">
        <v>48.5431744894303</v>
      </c>
      <c r="J31" s="34" t="n">
        <v>4.65926191329273</v>
      </c>
      <c r="K31" s="34" t="n">
        <v>3.28304449233858</v>
      </c>
      <c r="L31" s="34"/>
      <c r="S31" s="19"/>
      <c r="T31" s="21"/>
      <c r="U31" s="26"/>
      <c r="V31" s="26"/>
      <c r="W31" s="23"/>
      <c r="X31" s="26"/>
      <c r="Y31" s="26"/>
    </row>
    <row r="32" s="24" customFormat="true" ht="9.95" hidden="false" customHeight="true" outlineLevel="0" collapsed="false">
      <c r="A32" s="33" t="s">
        <v>35</v>
      </c>
      <c r="B32" s="19" t="n">
        <v>640</v>
      </c>
      <c r="C32" s="19" t="n">
        <v>11626</v>
      </c>
      <c r="D32" s="19"/>
      <c r="E32" s="27" t="n">
        <v>246726</v>
      </c>
      <c r="F32" s="34" t="n">
        <v>21.2219163942887</v>
      </c>
      <c r="G32" s="34" t="n">
        <v>93.4976451610288</v>
      </c>
      <c r="H32" s="34" t="n">
        <v>48.2263725752454</v>
      </c>
      <c r="J32" s="34" t="n">
        <v>5.94870423060399</v>
      </c>
      <c r="K32" s="34" t="n">
        <v>4.22987385176532</v>
      </c>
      <c r="L32" s="34"/>
      <c r="S32" s="19"/>
      <c r="T32" s="21"/>
      <c r="U32" s="26"/>
      <c r="V32" s="26"/>
      <c r="W32" s="23"/>
      <c r="X32" s="26"/>
      <c r="Y32" s="26"/>
    </row>
    <row r="33" s="24" customFormat="true" ht="9.95" hidden="false" customHeight="true" outlineLevel="0" collapsed="false">
      <c r="A33" s="33" t="s">
        <v>36</v>
      </c>
      <c r="B33" s="19" t="n">
        <v>193</v>
      </c>
      <c r="C33" s="19" t="n">
        <v>2990</v>
      </c>
      <c r="D33" s="19"/>
      <c r="E33" s="27" t="n">
        <v>60146</v>
      </c>
      <c r="F33" s="34" t="n">
        <v>20.1157190635452</v>
      </c>
      <c r="G33" s="34" t="n">
        <v>95.8334718850796</v>
      </c>
      <c r="H33" s="34" t="n">
        <v>48.3057892461677</v>
      </c>
      <c r="J33" s="34" t="n">
        <v>6.09018056063579</v>
      </c>
      <c r="K33" s="34" t="n">
        <v>4.10270530735871</v>
      </c>
      <c r="L33" s="34"/>
      <c r="S33" s="19"/>
      <c r="T33" s="21"/>
      <c r="U33" s="26"/>
      <c r="V33" s="26"/>
      <c r="W33" s="23"/>
      <c r="X33" s="26"/>
      <c r="Y33" s="26"/>
    </row>
    <row r="34" s="24" customFormat="true" ht="9.95" hidden="false" customHeight="true" outlineLevel="0" collapsed="false">
      <c r="A34" s="33" t="s">
        <v>37</v>
      </c>
      <c r="B34" s="19" t="n">
        <v>46</v>
      </c>
      <c r="C34" s="19" t="n">
        <v>757</v>
      </c>
      <c r="D34" s="19"/>
      <c r="E34" s="27" t="n">
        <v>15481</v>
      </c>
      <c r="F34" s="34" t="n">
        <v>20.4504623513871</v>
      </c>
      <c r="G34" s="34" t="n">
        <v>100</v>
      </c>
      <c r="H34" s="34" t="n">
        <v>48.6402687164912</v>
      </c>
      <c r="J34" s="34" t="n">
        <v>5.63917059621472</v>
      </c>
      <c r="K34" s="34" t="n">
        <v>3.50597609561753</v>
      </c>
      <c r="L34" s="34"/>
      <c r="S34" s="19"/>
      <c r="T34" s="21"/>
      <c r="U34" s="26"/>
      <c r="V34" s="26"/>
      <c r="W34" s="23"/>
      <c r="X34" s="26"/>
      <c r="Y34" s="26"/>
    </row>
    <row r="35" s="24" customFormat="true" ht="9.95" hidden="false" customHeight="true" outlineLevel="0" collapsed="false">
      <c r="A35" s="33" t="s">
        <v>38</v>
      </c>
      <c r="B35" s="19" t="n">
        <v>913</v>
      </c>
      <c r="C35" s="19" t="n">
        <v>15945</v>
      </c>
      <c r="D35" s="19"/>
      <c r="E35" s="27" t="n">
        <v>333971</v>
      </c>
      <c r="F35" s="34" t="n">
        <v>20.9451865788649</v>
      </c>
      <c r="G35" s="34" t="n">
        <v>92.1954301421381</v>
      </c>
      <c r="H35" s="34" t="n">
        <v>48.084115087837</v>
      </c>
      <c r="J35" s="34" t="n">
        <v>6.22239655538954</v>
      </c>
      <c r="K35" s="34" t="n">
        <v>4.74882773823535</v>
      </c>
      <c r="L35" s="34"/>
      <c r="S35" s="19"/>
      <c r="T35" s="21"/>
      <c r="U35" s="26"/>
      <c r="V35" s="26"/>
      <c r="W35" s="23"/>
      <c r="X35" s="26"/>
      <c r="Y35" s="26"/>
    </row>
    <row r="36" s="24" customFormat="true" ht="9.95" hidden="false" customHeight="true" outlineLevel="0" collapsed="false">
      <c r="A36" s="33" t="s">
        <v>39</v>
      </c>
      <c r="B36" s="19" t="n">
        <v>509</v>
      </c>
      <c r="C36" s="19" t="n">
        <v>9881</v>
      </c>
      <c r="D36" s="19"/>
      <c r="E36" s="27" t="n">
        <v>216004</v>
      </c>
      <c r="F36" s="34" t="n">
        <v>21.8605404311305</v>
      </c>
      <c r="G36" s="34" t="n">
        <v>98.0032777170793</v>
      </c>
      <c r="H36" s="34" t="n">
        <v>48.7157645228792</v>
      </c>
      <c r="J36" s="34" t="n">
        <v>5.67813559008167</v>
      </c>
      <c r="K36" s="34" t="n">
        <v>3.9875318356331</v>
      </c>
      <c r="L36" s="34"/>
      <c r="S36" s="19"/>
      <c r="T36" s="21"/>
      <c r="U36" s="26"/>
      <c r="V36" s="26"/>
      <c r="W36" s="23"/>
      <c r="X36" s="26"/>
      <c r="Y36" s="26"/>
    </row>
    <row r="37" s="24" customFormat="true" ht="9.95" hidden="false" customHeight="true" outlineLevel="0" collapsed="false">
      <c r="A37" s="33" t="s">
        <v>40</v>
      </c>
      <c r="B37" s="19" t="n">
        <v>114</v>
      </c>
      <c r="C37" s="19" t="n">
        <v>1575</v>
      </c>
      <c r="D37" s="19"/>
      <c r="E37" s="27" t="n">
        <v>31192</v>
      </c>
      <c r="F37" s="34" t="n">
        <v>19.8044444444444</v>
      </c>
      <c r="G37" s="34" t="n">
        <v>97.6500384714029</v>
      </c>
      <c r="H37" s="34" t="n">
        <v>48.1886381123365</v>
      </c>
      <c r="J37" s="34" t="n">
        <v>5.71941523467556</v>
      </c>
      <c r="K37" s="34" t="n">
        <v>3.51939325394185</v>
      </c>
      <c r="L37" s="34"/>
      <c r="S37" s="19"/>
      <c r="T37" s="21"/>
      <c r="U37" s="26"/>
      <c r="V37" s="26"/>
      <c r="W37" s="23"/>
      <c r="X37" s="26"/>
      <c r="Y37" s="26"/>
    </row>
    <row r="38" s="24" customFormat="true" ht="9.95" hidden="false" customHeight="true" outlineLevel="0" collapsed="false">
      <c r="A38" s="33" t="s">
        <v>41</v>
      </c>
      <c r="B38" s="19" t="n">
        <v>322</v>
      </c>
      <c r="C38" s="19" t="n">
        <v>5217</v>
      </c>
      <c r="D38" s="19"/>
      <c r="E38" s="27" t="n">
        <v>103919</v>
      </c>
      <c r="F38" s="34" t="n">
        <v>19.9193022810044</v>
      </c>
      <c r="G38" s="34" t="n">
        <v>98.149520299464</v>
      </c>
      <c r="H38" s="34" t="n">
        <v>48.2568154043053</v>
      </c>
      <c r="J38" s="34" t="n">
        <v>4.68537995939145</v>
      </c>
      <c r="K38" s="34" t="n">
        <v>2.90141182100981</v>
      </c>
      <c r="L38" s="34"/>
      <c r="S38" s="19"/>
      <c r="T38" s="21"/>
      <c r="U38" s="26"/>
      <c r="V38" s="26"/>
      <c r="W38" s="23"/>
      <c r="X38" s="26"/>
      <c r="Y38" s="26"/>
    </row>
    <row r="39" s="24" customFormat="true" ht="9.95" hidden="false" customHeight="true" outlineLevel="0" collapsed="false">
      <c r="A39" s="33" t="s">
        <v>42</v>
      </c>
      <c r="B39" s="19" t="n">
        <v>760</v>
      </c>
      <c r="C39" s="19" t="n">
        <v>12659</v>
      </c>
      <c r="D39" s="19"/>
      <c r="E39" s="27" t="n">
        <v>258981</v>
      </c>
      <c r="F39" s="34" t="n">
        <v>20.4582510466862</v>
      </c>
      <c r="G39" s="34" t="n">
        <v>92.8573910827435</v>
      </c>
      <c r="H39" s="34" t="n">
        <v>48.6939196311699</v>
      </c>
      <c r="J39" s="34" t="n">
        <v>7.06074963028176</v>
      </c>
      <c r="K39" s="34" t="n">
        <v>5.35414089510578</v>
      </c>
      <c r="L39" s="34"/>
      <c r="S39" s="19"/>
      <c r="T39" s="21"/>
      <c r="U39" s="26"/>
      <c r="V39" s="26"/>
      <c r="W39" s="23"/>
      <c r="X39" s="26"/>
      <c r="Y39" s="26"/>
    </row>
    <row r="40" s="24" customFormat="true" ht="9.95" hidden="false" customHeight="true" outlineLevel="0" collapsed="false">
      <c r="A40" s="33" t="s">
        <v>43</v>
      </c>
      <c r="B40" s="19" t="n">
        <v>230</v>
      </c>
      <c r="C40" s="19" t="n">
        <v>3815</v>
      </c>
      <c r="D40" s="19"/>
      <c r="E40" s="27" t="n">
        <v>75239</v>
      </c>
      <c r="F40" s="34" t="n">
        <v>19.7218872870249</v>
      </c>
      <c r="G40" s="34" t="n">
        <v>98.1924267999309</v>
      </c>
      <c r="H40" s="34" t="n">
        <v>48.8935259639283</v>
      </c>
      <c r="J40" s="34" t="n">
        <v>11.6522016507396</v>
      </c>
      <c r="K40" s="34" t="n">
        <v>8.85910783700764</v>
      </c>
      <c r="L40" s="34"/>
      <c r="S40" s="19"/>
      <c r="T40" s="21"/>
      <c r="U40" s="26"/>
      <c r="V40" s="26"/>
      <c r="W40" s="23"/>
      <c r="X40" s="26"/>
      <c r="Y40" s="26"/>
    </row>
    <row r="41" s="47" customFormat="true" ht="9.95" hidden="false" customHeight="true" outlineLevel="0" collapsed="false">
      <c r="A41" s="44" t="s">
        <v>44</v>
      </c>
      <c r="B41" s="45" t="n">
        <v>2674</v>
      </c>
      <c r="C41" s="45" t="n">
        <v>49181</v>
      </c>
      <c r="D41" s="45"/>
      <c r="E41" s="45" t="n">
        <v>1058927</v>
      </c>
      <c r="F41" s="46" t="n">
        <v>21.5312214066408</v>
      </c>
      <c r="G41" s="46" t="n">
        <v>89.7614283137554</v>
      </c>
      <c r="H41" s="46" t="n">
        <v>49.3361676489503</v>
      </c>
      <c r="J41" s="46" t="n">
        <v>6.21780349353638</v>
      </c>
      <c r="K41" s="46" t="n">
        <v>4.42046268045342</v>
      </c>
      <c r="L41" s="34"/>
      <c r="N41" s="24"/>
      <c r="O41" s="24"/>
      <c r="P41" s="24"/>
      <c r="Q41" s="24"/>
      <c r="R41" s="24"/>
      <c r="S41" s="45"/>
      <c r="T41" s="48"/>
      <c r="U41" s="49"/>
      <c r="V41" s="49"/>
      <c r="W41" s="50"/>
      <c r="X41" s="49"/>
      <c r="Y41" s="49"/>
    </row>
    <row r="42" s="47" customFormat="true" ht="9.95" hidden="false" customHeight="true" outlineLevel="0" collapsed="false">
      <c r="A42" s="44" t="s">
        <v>45</v>
      </c>
      <c r="B42" s="45" t="n">
        <v>1297</v>
      </c>
      <c r="C42" s="45" t="n">
        <v>23623</v>
      </c>
      <c r="D42" s="45"/>
      <c r="E42" s="45" t="n">
        <v>501274</v>
      </c>
      <c r="F42" s="46" t="n">
        <v>21.2197434703467</v>
      </c>
      <c r="G42" s="46" t="n">
        <v>95.6967646436879</v>
      </c>
      <c r="H42" s="46" t="n">
        <v>48.4517449538576</v>
      </c>
      <c r="J42" s="46" t="n">
        <v>5.82715241564494</v>
      </c>
      <c r="K42" s="46" t="n">
        <v>4.16673528878934</v>
      </c>
      <c r="L42" s="34"/>
      <c r="N42" s="24"/>
      <c r="O42" s="24"/>
      <c r="P42" s="24"/>
      <c r="Q42" s="24"/>
      <c r="R42" s="24"/>
      <c r="S42" s="45"/>
      <c r="T42" s="48"/>
      <c r="U42" s="49"/>
      <c r="V42" s="49"/>
      <c r="W42" s="50"/>
      <c r="X42" s="49"/>
      <c r="Y42" s="49"/>
    </row>
    <row r="43" s="52" customFormat="true" ht="9.95" hidden="false" customHeight="true" outlineLevel="0" collapsed="false">
      <c r="A43" s="44" t="s">
        <v>46</v>
      </c>
      <c r="B43" s="45" t="n">
        <v>3087</v>
      </c>
      <c r="C43" s="45" t="n">
        <v>52839</v>
      </c>
      <c r="D43" s="45"/>
      <c r="E43" s="45" t="n">
        <v>1094933</v>
      </c>
      <c r="F43" s="51" t="n">
        <v>20.7220613561952</v>
      </c>
      <c r="G43" s="51" t="n">
        <v>94.9405123418511</v>
      </c>
      <c r="H43" s="51" t="n">
        <v>48.4479872284423</v>
      </c>
      <c r="J43" s="51" t="n">
        <v>6.51071800740319</v>
      </c>
      <c r="K43" s="51" t="n">
        <v>4.76423870771934</v>
      </c>
      <c r="L43" s="34"/>
      <c r="N43" s="24"/>
      <c r="O43" s="24"/>
      <c r="P43" s="24"/>
      <c r="Q43" s="24"/>
      <c r="R43" s="24"/>
      <c r="S43" s="45"/>
      <c r="T43" s="48"/>
      <c r="U43" s="49"/>
      <c r="V43" s="49"/>
      <c r="W43" s="50"/>
      <c r="X43" s="53"/>
      <c r="Y43" s="49"/>
    </row>
    <row r="44" s="47" customFormat="true" ht="9.95" hidden="false" customHeight="true" outlineLevel="0" collapsed="false">
      <c r="A44" s="44" t="s">
        <v>47</v>
      </c>
      <c r="B44" s="45" t="n">
        <v>7058</v>
      </c>
      <c r="C44" s="45" t="n">
        <v>125643</v>
      </c>
      <c r="E44" s="45" t="n">
        <v>2655134</v>
      </c>
      <c r="F44" s="46" t="n">
        <v>21.132367103619</v>
      </c>
      <c r="G44" s="46" t="n">
        <v>93.017753529577</v>
      </c>
      <c r="H44" s="46" t="n">
        <v>48.802922940989</v>
      </c>
      <c r="J44" s="46" t="n">
        <v>6.26484388358554</v>
      </c>
      <c r="K44" s="46" t="n">
        <v>4.51364155881039</v>
      </c>
      <c r="L44" s="34"/>
      <c r="N44" s="24"/>
      <c r="O44" s="24"/>
      <c r="P44" s="24"/>
      <c r="Q44" s="24"/>
      <c r="R44" s="24"/>
      <c r="S44" s="45"/>
      <c r="T44" s="53"/>
      <c r="U44" s="53"/>
      <c r="V44" s="53"/>
      <c r="W44" s="53"/>
      <c r="X44" s="53"/>
      <c r="Y44" s="53"/>
    </row>
    <row r="45" s="56" customFormat="true" ht="3.95" hidden="false" customHeight="true" outlineLevel="0" collapsed="false">
      <c r="A45" s="54"/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6" customFormat="true" ht="6" hidden="false" customHeight="true" outlineLevel="0" collapsed="false">
      <c r="A46" s="57"/>
      <c r="B46" s="58"/>
      <c r="C46" s="59"/>
      <c r="D46" s="59"/>
      <c r="E46" s="59"/>
      <c r="F46" s="11"/>
      <c r="G46" s="60"/>
      <c r="H46" s="61"/>
      <c r="I46" s="11"/>
      <c r="J46" s="62"/>
      <c r="K46" s="63"/>
    </row>
    <row r="47" s="58" customFormat="true" ht="9.95" hidden="false" customHeight="true" outlineLevel="0" collapsed="false">
      <c r="A47" s="11" t="s">
        <v>48</v>
      </c>
      <c r="G47" s="64"/>
      <c r="H47" s="65"/>
      <c r="J47" s="11"/>
      <c r="K47" s="66"/>
    </row>
    <row r="48" s="58" customFormat="true" ht="9.95" hidden="false" customHeight="true" outlineLevel="0" collapsed="false">
      <c r="A48" s="11" t="s">
        <v>49</v>
      </c>
      <c r="G48" s="64"/>
      <c r="H48" s="65"/>
      <c r="J48" s="11"/>
      <c r="K48" s="66"/>
    </row>
    <row r="49" s="67" customFormat="true" ht="9.95" hidden="false" customHeight="true" outlineLevel="0" collapsed="false"/>
    <row r="50" s="68" customFormat="true" ht="9" hidden="false" customHeight="false" outlineLevel="0" collapsed="false"/>
    <row r="51" s="68" customFormat="true" ht="9" hidden="false" customHeight="false" outlineLevel="0" collapsed="false">
      <c r="A51" s="69"/>
    </row>
  </sheetData>
  <mergeCells count="13">
    <mergeCell ref="A1:K1"/>
    <mergeCell ref="A3:A10"/>
    <mergeCell ref="B3:B5"/>
    <mergeCell ref="C3:C5"/>
    <mergeCell ref="E3:H3"/>
    <mergeCell ref="J3:K3"/>
    <mergeCell ref="E5:E10"/>
    <mergeCell ref="F5:F10"/>
    <mergeCell ref="G5:G10"/>
    <mergeCell ref="H5:H10"/>
    <mergeCell ref="J5:J10"/>
    <mergeCell ref="K5:K10"/>
    <mergeCell ref="A17:K17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9:12:33Z</dcterms:created>
  <dc:creator>istat</dc:creator>
  <dc:description/>
  <dc:language>en-US</dc:language>
  <cp:lastModifiedBy>Patrizia PB. Balzano</cp:lastModifiedBy>
  <cp:lastPrinted>2013-08-13T10:01:48Z</cp:lastPrinted>
  <dcterms:modified xsi:type="dcterms:W3CDTF">2013-11-25T11:42:16Z</dcterms:modified>
  <cp:revision>0</cp:revision>
  <dc:subject/>
  <dc:title/>
</cp:coreProperties>
</file>