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9.3" sheetId="1" state="visible" r:id="rId2"/>
  </sheets>
  <definedNames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r>
      <rPr>
        <b val="true"/>
        <sz val="9"/>
        <rFont val="Arial"/>
        <family val="2"/>
      </rPr>
      <t xml:space="preserve">Tavola 9.3 - Occupati in complesso e dipendenti per sesso e settore di attività economica - Anno 2012
                  </t>
    </r>
    <r>
      <rPr>
        <i val="true"/>
        <sz val="9"/>
        <rFont val="Arial"/>
        <family val="2"/>
      </rPr>
      <t xml:space="preserve">     </t>
    </r>
    <r>
      <rPr>
        <sz val="9"/>
        <rFont val="Arial"/>
        <family val="2"/>
      </rPr>
      <t xml:space="preserve">(valori assoluti in migliaia e composizioni percentuali)</t>
    </r>
  </si>
  <si>
    <t xml:space="preserve">ATTIVITÀ ECONOMICHE</t>
  </si>
  <si>
    <t xml:space="preserve">Occupati in complesso</t>
  </si>
  <si>
    <t xml:space="preserve">Occupati dipendenti</t>
  </si>
  <si>
    <t xml:space="preserve">Maschi</t>
  </si>
  <si>
    <t xml:space="preserve">Femmine</t>
  </si>
  <si>
    <t xml:space="preserve">Totale</t>
  </si>
  <si>
    <t xml:space="preserve">VALORI ASSOLUTI</t>
  </si>
  <si>
    <t xml:space="preserve">Agricoltura </t>
  </si>
  <si>
    <t xml:space="preserve">Industria in senso stretto</t>
  </si>
  <si>
    <t xml:space="preserve">Costruzioni </t>
  </si>
  <si>
    <t xml:space="preserve">Industria</t>
  </si>
  <si>
    <t xml:space="preserve">Commercio </t>
  </si>
  <si>
    <t xml:space="preserve">Altro </t>
  </si>
  <si>
    <t xml:space="preserve">Servizi</t>
  </si>
  <si>
    <t xml:space="preserve">TOTALE</t>
  </si>
  <si>
    <t xml:space="preserve">COMPOSIZIONI PERCENTUALI</t>
  </si>
  <si>
    <t xml:space="preserve">Fonte: Rilevazione sulle forze di lavoro (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 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1.13"/>
    <col collapsed="false" customWidth="true" hidden="false" outlineLevel="0" max="4" min="4" style="1" width="10.85"/>
    <col collapsed="false" customWidth="true" hidden="false" outlineLevel="0" max="5" min="5" style="1" width="0.99"/>
    <col collapsed="false" customWidth="true" hidden="false" outlineLevel="0" max="6" min="6" style="1" width="10.56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false" hidden="false" outlineLevel="0" max="12" min="9" style="1" width="9.14"/>
    <col collapsed="false" customWidth="true" hidden="false" outlineLevel="0" max="13" min="13" style="1" width="2.99"/>
    <col collapsed="false" customWidth="false" hidden="false" outlineLevel="0" max="257" min="14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9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8" customFormat="true" ht="14.1" hidden="false" customHeight="true" outlineLevel="0" collapsed="false">
      <c r="A3" s="5" t="s">
        <v>1</v>
      </c>
      <c r="B3" s="6" t="s">
        <v>2</v>
      </c>
      <c r="C3" s="6"/>
      <c r="D3" s="6"/>
      <c r="E3" s="7"/>
      <c r="F3" s="6" t="s">
        <v>3</v>
      </c>
      <c r="G3" s="6"/>
      <c r="H3" s="6"/>
    </row>
    <row r="4" s="4" customFormat="true" ht="14.1" hidden="false" customHeight="true" outlineLevel="0" collapsed="false">
      <c r="A4" s="5"/>
      <c r="B4" s="9" t="s">
        <v>4</v>
      </c>
      <c r="C4" s="9" t="s">
        <v>5</v>
      </c>
      <c r="D4" s="9" t="s">
        <v>6</v>
      </c>
      <c r="E4" s="9"/>
      <c r="F4" s="9" t="s">
        <v>4</v>
      </c>
      <c r="G4" s="9" t="s">
        <v>5</v>
      </c>
      <c r="H4" s="9" t="s">
        <v>6</v>
      </c>
    </row>
    <row r="5" s="4" customFormat="true" ht="3" hidden="false" customHeight="true" outlineLevel="0" collapsed="false">
      <c r="A5" s="10"/>
      <c r="B5" s="11"/>
      <c r="C5" s="11"/>
      <c r="D5" s="11"/>
      <c r="E5" s="11"/>
      <c r="F5" s="11"/>
      <c r="G5" s="11"/>
      <c r="H5" s="11"/>
    </row>
    <row r="6" s="4" customFormat="true" ht="12.75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  <c r="H6" s="12"/>
    </row>
    <row r="7" s="4" customFormat="true" ht="3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s="4" customFormat="true" ht="9.75" hidden="false" customHeight="true" outlineLevel="0" collapsed="false">
      <c r="A8" s="14" t="s">
        <v>8</v>
      </c>
      <c r="B8" s="15" t="n">
        <v>602.921</v>
      </c>
      <c r="C8" s="15" t="n">
        <v>246.206</v>
      </c>
      <c r="D8" s="15" t="n">
        <v>849.127</v>
      </c>
      <c r="E8" s="15"/>
      <c r="F8" s="15" t="n">
        <v>292.608</v>
      </c>
      <c r="G8" s="15" t="n">
        <v>135.085</v>
      </c>
      <c r="H8" s="15" t="n">
        <v>427.693</v>
      </c>
    </row>
    <row r="9" s="4" customFormat="true" ht="9.75" hidden="false" customHeight="true" outlineLevel="0" collapsed="false">
      <c r="A9" s="16" t="s">
        <v>9</v>
      </c>
      <c r="B9" s="17" t="n">
        <v>3411.989</v>
      </c>
      <c r="C9" s="17" t="n">
        <v>1196.033</v>
      </c>
      <c r="D9" s="17" t="n">
        <v>4608.022</v>
      </c>
      <c r="E9" s="17"/>
      <c r="F9" s="17" t="n">
        <v>2955.135</v>
      </c>
      <c r="G9" s="17" t="n">
        <v>1074.497</v>
      </c>
      <c r="H9" s="17" t="n">
        <v>4029.632</v>
      </c>
    </row>
    <row r="10" s="4" customFormat="true" ht="9.75" hidden="false" customHeight="true" outlineLevel="0" collapsed="false">
      <c r="A10" s="16" t="s">
        <v>10</v>
      </c>
      <c r="B10" s="17" t="n">
        <v>1638.779</v>
      </c>
      <c r="C10" s="17" t="n">
        <v>115.207</v>
      </c>
      <c r="D10" s="17" t="n">
        <v>1753.987</v>
      </c>
      <c r="E10" s="17"/>
      <c r="F10" s="17" t="n">
        <v>984.19</v>
      </c>
      <c r="G10" s="17" t="n">
        <v>88.795</v>
      </c>
      <c r="H10" s="17" t="n">
        <v>1072.985</v>
      </c>
    </row>
    <row r="11" s="4" customFormat="true" ht="9.75" hidden="false" customHeight="true" outlineLevel="0" collapsed="false">
      <c r="A11" s="14" t="s">
        <v>11</v>
      </c>
      <c r="B11" s="18" t="n">
        <v>5050.768</v>
      </c>
      <c r="C11" s="18" t="n">
        <v>1311.241</v>
      </c>
      <c r="D11" s="18" t="n">
        <v>6362.009</v>
      </c>
      <c r="E11" s="18"/>
      <c r="F11" s="18" t="n">
        <v>3939.325</v>
      </c>
      <c r="G11" s="18" t="n">
        <v>1163.292</v>
      </c>
      <c r="H11" s="18" t="n">
        <v>5102.617</v>
      </c>
    </row>
    <row r="12" s="4" customFormat="true" ht="9.75" hidden="false" customHeight="true" outlineLevel="0" collapsed="false">
      <c r="A12" s="16" t="s">
        <v>12</v>
      </c>
      <c r="B12" s="17" t="n">
        <v>1974.622</v>
      </c>
      <c r="C12" s="17" t="n">
        <v>1402.23</v>
      </c>
      <c r="D12" s="17" t="n">
        <v>3376.852</v>
      </c>
      <c r="E12" s="17"/>
      <c r="F12" s="17" t="n">
        <v>1059.821</v>
      </c>
      <c r="G12" s="17" t="n">
        <v>977.232</v>
      </c>
      <c r="H12" s="17" t="n">
        <v>2037.053</v>
      </c>
    </row>
    <row r="13" s="4" customFormat="true" ht="9.75" hidden="false" customHeight="true" outlineLevel="0" collapsed="false">
      <c r="A13" s="16" t="s">
        <v>13</v>
      </c>
      <c r="B13" s="17" t="n">
        <v>5812.233</v>
      </c>
      <c r="C13" s="17" t="n">
        <v>6498.507</v>
      </c>
      <c r="D13" s="17" t="n">
        <v>12310.741</v>
      </c>
      <c r="E13" s="17"/>
      <c r="F13" s="17" t="n">
        <v>4189.877</v>
      </c>
      <c r="G13" s="17" t="n">
        <v>5456.354</v>
      </c>
      <c r="H13" s="17" t="n">
        <v>9646.231</v>
      </c>
    </row>
    <row r="14" s="4" customFormat="true" ht="9.75" hidden="false" customHeight="true" outlineLevel="0" collapsed="false">
      <c r="A14" s="14" t="s">
        <v>14</v>
      </c>
      <c r="B14" s="18" t="n">
        <v>7786.855</v>
      </c>
      <c r="C14" s="18" t="n">
        <v>7900.737</v>
      </c>
      <c r="D14" s="18" t="n">
        <v>15687.593</v>
      </c>
      <c r="E14" s="18"/>
      <c r="F14" s="18" t="n">
        <v>5249.698</v>
      </c>
      <c r="G14" s="18" t="n">
        <v>6433.586</v>
      </c>
      <c r="H14" s="18" t="n">
        <v>11683.284</v>
      </c>
    </row>
    <row r="15" s="4" customFormat="true" ht="9.75" hidden="false" customHeight="true" outlineLevel="0" collapsed="false">
      <c r="A15" s="14" t="s">
        <v>15</v>
      </c>
      <c r="B15" s="18" t="n">
        <v>13440.545</v>
      </c>
      <c r="C15" s="18" t="n">
        <v>9458.183</v>
      </c>
      <c r="D15" s="18" t="n">
        <v>22898.728</v>
      </c>
      <c r="E15" s="18"/>
      <c r="F15" s="18" t="n">
        <v>9481.631</v>
      </c>
      <c r="G15" s="18" t="n">
        <v>7731.963</v>
      </c>
      <c r="H15" s="18" t="n">
        <v>17213.594</v>
      </c>
    </row>
    <row r="16" s="4" customFormat="true" ht="3" hidden="false" customHeight="true" outlineLevel="0" collapsed="false">
      <c r="A16" s="14"/>
      <c r="B16" s="18"/>
      <c r="C16" s="18"/>
      <c r="D16" s="18"/>
      <c r="E16" s="18"/>
      <c r="F16" s="18"/>
      <c r="G16" s="18"/>
      <c r="H16" s="18"/>
    </row>
    <row r="17" s="4" customFormat="true" ht="12.75" hidden="false" customHeight="true" outlineLevel="0" collapsed="false">
      <c r="A17" s="12" t="s">
        <v>16</v>
      </c>
      <c r="B17" s="12"/>
      <c r="C17" s="12"/>
      <c r="D17" s="12"/>
      <c r="E17" s="12"/>
      <c r="F17" s="12"/>
      <c r="G17" s="12"/>
      <c r="H17" s="12"/>
    </row>
    <row r="18" s="4" customFormat="true" ht="3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</row>
    <row r="19" s="23" customFormat="true" ht="9.75" hidden="false" customHeight="true" outlineLevel="0" collapsed="false">
      <c r="A19" s="20" t="s">
        <v>8</v>
      </c>
      <c r="B19" s="21" t="n">
        <f aca="false">B8/B$15*100</f>
        <v>4.48583744185969</v>
      </c>
      <c r="C19" s="21" t="n">
        <f aca="false">C8/C$15*100</f>
        <v>2.60310040522582</v>
      </c>
      <c r="D19" s="21" t="n">
        <f aca="false">D8/D$15*100</f>
        <v>3.70818414018456</v>
      </c>
      <c r="E19" s="22"/>
      <c r="F19" s="21" t="n">
        <f aca="false">F8/F$15*100</f>
        <v>3.08605133441704</v>
      </c>
      <c r="G19" s="21" t="n">
        <f aca="false">G8/G$15*100</f>
        <v>1.74709837592342</v>
      </c>
      <c r="H19" s="21" t="n">
        <f aca="false">H8/H$15*100</f>
        <v>2.48462349001609</v>
      </c>
    </row>
    <row r="20" s="4" customFormat="true" ht="9.75" hidden="false" customHeight="true" outlineLevel="0" collapsed="false">
      <c r="A20" s="24" t="s">
        <v>9</v>
      </c>
      <c r="B20" s="25" t="n">
        <f aca="false">B9/B$15*100</f>
        <v>25.3857935076293</v>
      </c>
      <c r="C20" s="25" t="n">
        <f aca="false">C9/C$15*100</f>
        <v>12.6454838101568</v>
      </c>
      <c r="D20" s="25" t="n">
        <f aca="false">D9/D$15*100</f>
        <v>20.1234845883143</v>
      </c>
      <c r="E20" s="26"/>
      <c r="F20" s="25" t="n">
        <f aca="false">F9/F$15*100</f>
        <v>31.1669479649651</v>
      </c>
      <c r="G20" s="25" t="n">
        <f aca="false">G9/G$15*100</f>
        <v>13.8968202512092</v>
      </c>
      <c r="H20" s="25" t="n">
        <f aca="false">H9/H$15*100</f>
        <v>23.4095912800081</v>
      </c>
    </row>
    <row r="21" s="4" customFormat="true" ht="9.75" hidden="false" customHeight="true" outlineLevel="0" collapsed="false">
      <c r="A21" s="24" t="s">
        <v>10</v>
      </c>
      <c r="B21" s="25" t="n">
        <f aca="false">B10/B$15*100</f>
        <v>12.1928017055856</v>
      </c>
      <c r="C21" s="25" t="n">
        <f aca="false">C10/C$15*100</f>
        <v>1.2180669373811</v>
      </c>
      <c r="D21" s="25" t="n">
        <f aca="false">D10/D$15*100</f>
        <v>7.65975734547351</v>
      </c>
      <c r="E21" s="26"/>
      <c r="F21" s="25" t="n">
        <f aca="false">F10/F$15*100</f>
        <v>10.3799652190641</v>
      </c>
      <c r="G21" s="25" t="n">
        <f aca="false">G10/G$15*100</f>
        <v>1.14841470400208</v>
      </c>
      <c r="H21" s="25" t="n">
        <f aca="false">H10/H$15*100</f>
        <v>6.23335835619221</v>
      </c>
    </row>
    <row r="22" s="23" customFormat="true" ht="9.75" hidden="false" customHeight="true" outlineLevel="0" collapsed="false">
      <c r="A22" s="20" t="s">
        <v>11</v>
      </c>
      <c r="B22" s="21" t="n">
        <f aca="false">B11/B$15*100</f>
        <v>37.5785952132149</v>
      </c>
      <c r="C22" s="21" t="n">
        <f aca="false">C11/C$15*100</f>
        <v>13.8635613203931</v>
      </c>
      <c r="D22" s="21" t="n">
        <f aca="false">D11/D$15*100</f>
        <v>27.7832419337878</v>
      </c>
      <c r="E22" s="22"/>
      <c r="F22" s="21" t="n">
        <f aca="false">F11/F$15*100</f>
        <v>41.5469131840292</v>
      </c>
      <c r="G22" s="21" t="n">
        <f aca="false">G11/G$15*100</f>
        <v>15.0452349552112</v>
      </c>
      <c r="H22" s="21" t="n">
        <f aca="false">H11/H$15*100</f>
        <v>29.6429496362003</v>
      </c>
    </row>
    <row r="23" s="4" customFormat="true" ht="9.75" hidden="false" customHeight="true" outlineLevel="0" collapsed="false">
      <c r="A23" s="24" t="s">
        <v>12</v>
      </c>
      <c r="B23" s="25" t="n">
        <f aca="false">B12/B$15*100</f>
        <v>14.6915322258138</v>
      </c>
      <c r="C23" s="25" t="n">
        <f aca="false">C12/C$15*100</f>
        <v>14.8255748487844</v>
      </c>
      <c r="D23" s="25" t="n">
        <f aca="false">D12/D$15*100</f>
        <v>14.746897731612</v>
      </c>
      <c r="E23" s="26"/>
      <c r="F23" s="25" t="n">
        <f aca="false">F12/F$15*100</f>
        <v>11.1776233434944</v>
      </c>
      <c r="G23" s="25" t="n">
        <f aca="false">G12/G$15*100</f>
        <v>12.6388602739046</v>
      </c>
      <c r="H23" s="25" t="n">
        <f aca="false">H12/H$15*100</f>
        <v>11.8339784242617</v>
      </c>
    </row>
    <row r="24" s="4" customFormat="true" ht="9.75" hidden="false" customHeight="true" outlineLevel="0" collapsed="false">
      <c r="A24" s="24" t="s">
        <v>13</v>
      </c>
      <c r="B24" s="25" t="n">
        <f aca="false">B13/B$15*100</f>
        <v>43.2440276789371</v>
      </c>
      <c r="C24" s="25" t="n">
        <f aca="false">C13/C$15*100</f>
        <v>68.7077739984519</v>
      </c>
      <c r="D24" s="25" t="n">
        <f aca="false">D13/D$15*100</f>
        <v>53.7616805614705</v>
      </c>
      <c r="E24" s="26"/>
      <c r="F24" s="25" t="n">
        <f aca="false">F13/F$15*100</f>
        <v>44.1894121380594</v>
      </c>
      <c r="G24" s="25" t="n">
        <f aca="false">G13/G$15*100</f>
        <v>70.5688063949608</v>
      </c>
      <c r="H24" s="25" t="n">
        <f aca="false">H13/H$15*100</f>
        <v>56.0384484495219</v>
      </c>
    </row>
    <row r="25" s="23" customFormat="true" ht="9.75" hidden="false" customHeight="true" outlineLevel="0" collapsed="false">
      <c r="A25" s="20" t="s">
        <v>14</v>
      </c>
      <c r="B25" s="21" t="n">
        <f aca="false">B14/B$15*100</f>
        <v>57.9355599047509</v>
      </c>
      <c r="C25" s="21" t="n">
        <f aca="false">C14/C$15*100</f>
        <v>83.5333488472363</v>
      </c>
      <c r="D25" s="21" t="n">
        <f aca="false">D14/D$15*100</f>
        <v>68.5085782930825</v>
      </c>
      <c r="E25" s="22"/>
      <c r="F25" s="21" t="n">
        <f aca="false">F14/F$15*100</f>
        <v>55.3670354815538</v>
      </c>
      <c r="G25" s="21" t="n">
        <f aca="false">G14/G$15*100</f>
        <v>83.2076666688653</v>
      </c>
      <c r="H25" s="21" t="n">
        <f aca="false">H14/H$15*100</f>
        <v>67.8724268737836</v>
      </c>
    </row>
    <row r="26" s="28" customFormat="true" ht="9.75" hidden="false" customHeight="true" outlineLevel="0" collapsed="false">
      <c r="A26" s="27" t="s">
        <v>15</v>
      </c>
      <c r="B26" s="21" t="n">
        <f aca="false">B15/B$15*100</f>
        <v>100</v>
      </c>
      <c r="C26" s="21" t="n">
        <f aca="false">C15/C$15*100</f>
        <v>100</v>
      </c>
      <c r="D26" s="21" t="n">
        <f aca="false">D15/D$15*100</f>
        <v>100</v>
      </c>
      <c r="E26" s="22"/>
      <c r="F26" s="21" t="n">
        <f aca="false">F15/F$15*100</f>
        <v>100</v>
      </c>
      <c r="G26" s="21" t="n">
        <f aca="false">G15/G$15*100</f>
        <v>100</v>
      </c>
      <c r="H26" s="21" t="n">
        <f aca="false">H15/H$15*100</f>
        <v>100</v>
      </c>
    </row>
    <row r="27" s="28" customFormat="true" ht="3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</row>
    <row r="28" s="31" customFormat="true" ht="3" hidden="false" customHeight="true" outlineLevel="0" collapsed="false"/>
    <row r="29" s="4" customFormat="true" ht="9" hidden="false" customHeight="false" outlineLevel="0" collapsed="false">
      <c r="A29" s="32" t="s">
        <v>17</v>
      </c>
    </row>
    <row r="30" customFormat="false" ht="12" hidden="false" customHeight="false" outlineLevel="0" collapsed="false">
      <c r="B30" s="33"/>
      <c r="C30" s="33"/>
      <c r="D30" s="33"/>
      <c r="E30" s="33"/>
      <c r="F30" s="33"/>
      <c r="G30" s="33"/>
      <c r="H30" s="33"/>
    </row>
    <row r="32" customFormat="false" ht="12" hidden="false" customHeight="false" outlineLevel="0" collapsed="false">
      <c r="B32" s="34"/>
      <c r="C32" s="34"/>
      <c r="D32" s="34"/>
      <c r="E32" s="34"/>
      <c r="F32" s="34"/>
      <c r="G32" s="34"/>
      <c r="H32" s="34"/>
    </row>
  </sheetData>
  <mergeCells count="6">
    <mergeCell ref="A1:H1"/>
    <mergeCell ref="A3:A4"/>
    <mergeCell ref="B3:D3"/>
    <mergeCell ref="F3:H3"/>
    <mergeCell ref="A6:H6"/>
    <mergeCell ref="A17:H17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6:14:18Z</dcterms:created>
  <dc:creator>missoriA</dc:creator>
  <dc:description/>
  <dc:language>en-US</dc:language>
  <cp:lastModifiedBy>Patrizia PB. Balzano</cp:lastModifiedBy>
  <cp:lastPrinted>2012-06-22T09:30:16Z</cp:lastPrinted>
  <dcterms:modified xsi:type="dcterms:W3CDTF">2013-11-25T11:47:55Z</dcterms:modified>
  <cp:revision>0</cp:revision>
  <dc:subject/>
  <dc:title/>
</cp:coreProperties>
</file>