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Tav. 10.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v. 10.7'!$A$1:$H$44</definedName>
    <definedName function="false" hidden="false" name="Comuni" vbProcedure="false">'[1]'!$A$1:$C$8095</definedName>
    <definedName function="false" hidden="false" name="SenatoEleVot" vbProcedure="false">'[2]'!$A$1:$M$135</definedName>
    <definedName function="false" hidden="false" name="_xlfn_BAHTTEXT" vbProcedure="false"/>
    <definedName function="false" hidden="false" localSheetId="0" name="Excel_BuiltIn__FilterDatabase" vbProcedure="false">'Tav. 10.7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r>
      <rPr>
        <b val="true"/>
        <sz val="9"/>
        <rFont val="Arial"/>
        <family val="2"/>
      </rPr>
      <t xml:space="preserve">Tavola 10.7 - Comuni e votanti nelle elezioni comunali per regione - Anno 2013</t>
    </r>
    <r>
      <rPr>
        <sz val="9"/>
        <rFont val="Arial"/>
        <family val="2"/>
      </rPr>
      <t xml:space="preserve"> (a)
</t>
    </r>
  </si>
  <si>
    <t xml:space="preserve">REGIONI
RIPARTIZIONI GEOGRAFICHE</t>
  </si>
  <si>
    <t xml:space="preserve">Comuni</t>
  </si>
  <si>
    <t xml:space="preserve">Votanti al 1° turno 
per 100 elettori</t>
  </si>
  <si>
    <t xml:space="preserve">Valore assoluto</t>
  </si>
  <si>
    <t xml:space="preserve">Di cui: con più di 15 mila abitanti (b)</t>
  </si>
  <si>
    <t xml:space="preserve">Di cui: capoluoghi di provincia</t>
  </si>
  <si>
    <t xml:space="preserve">Di cui: al turno di ballottaggio</t>
  </si>
  <si>
    <t xml:space="preserve">Piemonte</t>
  </si>
  <si>
    <t xml:space="preserve">-</t>
  </si>
  <si>
    <t xml:space="preserve">Valle d'Aosta/Vallée d'Aoste</t>
  </si>
  <si>
    <t xml:space="preserve">Lombardia</t>
  </si>
  <si>
    <t xml:space="preserve">Ligur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Basilicata</t>
  </si>
  <si>
    <t xml:space="preserve">Puglia</t>
  </si>
  <si>
    <t xml:space="preserve">Calabria</t>
  </si>
  <si>
    <t xml:space="preserve">Sicilia</t>
  </si>
  <si>
    <t xml:space="preserve">Sardegna</t>
  </si>
  <si>
    <t xml:space="preserve">Nord-ovest</t>
  </si>
  <si>
    <t xml:space="preserve">….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Ministero dell'Interno; Regioni e Province autonome; Statistiche elettorali (E)</t>
  </si>
  <si>
    <t xml:space="preserve">(a)</t>
  </si>
  <si>
    <t xml:space="preserve">(b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0"/>
    <numFmt numFmtId="169" formatCode="0.0"/>
    <numFmt numFmtId="170" formatCode="General"/>
    <numFmt numFmtId="171" formatCode="#,##0.0"/>
    <numFmt numFmtId="172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Times New Roman"/>
      <family val="1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5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5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5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6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5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6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5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5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5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50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4" xfId="20"/>
    <cellStyle name="Migliaia 9" xfId="21"/>
    <cellStyle name="Migliaia [0] 2" xfId="22"/>
    <cellStyle name="Normale 11 10" xfId="23"/>
    <cellStyle name="Normale 11 11" xfId="24"/>
    <cellStyle name="Normale 11 12" xfId="25"/>
    <cellStyle name="Normale 11 13" xfId="26"/>
    <cellStyle name="Normale 11 14" xfId="27"/>
    <cellStyle name="Normale 11 15" xfId="28"/>
    <cellStyle name="Normale 11 16" xfId="29"/>
    <cellStyle name="Normale 11 17" xfId="30"/>
    <cellStyle name="Normale 11 18" xfId="31"/>
    <cellStyle name="Normale 11 19" xfId="32"/>
    <cellStyle name="Normale 11 2" xfId="33"/>
    <cellStyle name="Normale 11 20" xfId="34"/>
    <cellStyle name="Normale 11 21" xfId="35"/>
    <cellStyle name="Normale 11 22" xfId="36"/>
    <cellStyle name="Normale 11 23" xfId="37"/>
    <cellStyle name="Normale 11 24" xfId="38"/>
    <cellStyle name="Normale 11 25" xfId="39"/>
    <cellStyle name="Normale 11 26" xfId="40"/>
    <cellStyle name="Normale 11 27" xfId="41"/>
    <cellStyle name="Normale 11 28" xfId="42"/>
    <cellStyle name="Normale 11 29" xfId="43"/>
    <cellStyle name="Normale 11 3" xfId="44"/>
    <cellStyle name="Normale 11 30" xfId="45"/>
    <cellStyle name="Normale 11 31" xfId="46"/>
    <cellStyle name="Normale 11 32" xfId="47"/>
    <cellStyle name="Normale 11 33" xfId="48"/>
    <cellStyle name="Normale 11 34" xfId="49"/>
    <cellStyle name="Normale 11 35" xfId="50"/>
    <cellStyle name="Normale 11 36" xfId="51"/>
    <cellStyle name="Normale 11 37" xfId="52"/>
    <cellStyle name="Normale 11 38" xfId="53"/>
    <cellStyle name="Normale 11 39" xfId="54"/>
    <cellStyle name="Normale 11 4" xfId="55"/>
    <cellStyle name="Normale 11 40" xfId="56"/>
    <cellStyle name="Normale 11 41" xfId="57"/>
    <cellStyle name="Normale 11 42" xfId="58"/>
    <cellStyle name="Normale 11 43" xfId="59"/>
    <cellStyle name="Normale 11 44" xfId="60"/>
    <cellStyle name="Normale 11 45" xfId="61"/>
    <cellStyle name="Normale 11 46" xfId="62"/>
    <cellStyle name="Normale 11 47" xfId="63"/>
    <cellStyle name="Normale 11 48" xfId="64"/>
    <cellStyle name="Normale 11 49" xfId="65"/>
    <cellStyle name="Normale 11 5" xfId="66"/>
    <cellStyle name="Normale 11 50" xfId="67"/>
    <cellStyle name="Normale 11 51" xfId="68"/>
    <cellStyle name="Normale 11 52" xfId="69"/>
    <cellStyle name="Normale 11 53" xfId="70"/>
    <cellStyle name="Normale 11 54" xfId="71"/>
    <cellStyle name="Normale 11 55" xfId="72"/>
    <cellStyle name="Normale 11 6" xfId="73"/>
    <cellStyle name="Normale 11 7" xfId="74"/>
    <cellStyle name="Normale 11 8" xfId="75"/>
    <cellStyle name="Normale 11 9" xfId="76"/>
    <cellStyle name="Normale 12 10" xfId="77"/>
    <cellStyle name="Normale 12 11" xfId="78"/>
    <cellStyle name="Normale 12 12" xfId="79"/>
    <cellStyle name="Normale 12 13" xfId="80"/>
    <cellStyle name="Normale 12 14" xfId="81"/>
    <cellStyle name="Normale 12 15" xfId="82"/>
    <cellStyle name="Normale 12 16" xfId="83"/>
    <cellStyle name="Normale 12 17" xfId="84"/>
    <cellStyle name="Normale 12 18" xfId="85"/>
    <cellStyle name="Normale 12 19" xfId="86"/>
    <cellStyle name="Normale 12 2" xfId="87"/>
    <cellStyle name="Normale 12 20" xfId="88"/>
    <cellStyle name="Normale 12 21" xfId="89"/>
    <cellStyle name="Normale 12 22" xfId="90"/>
    <cellStyle name="Normale 12 23" xfId="91"/>
    <cellStyle name="Normale 12 24" xfId="92"/>
    <cellStyle name="Normale 12 25" xfId="93"/>
    <cellStyle name="Normale 12 26" xfId="94"/>
    <cellStyle name="Normale 12 27" xfId="95"/>
    <cellStyle name="Normale 12 28" xfId="96"/>
    <cellStyle name="Normale 12 29" xfId="97"/>
    <cellStyle name="Normale 12 3" xfId="98"/>
    <cellStyle name="Normale 12 30" xfId="99"/>
    <cellStyle name="Normale 12 31" xfId="100"/>
    <cellStyle name="Normale 12 32" xfId="101"/>
    <cellStyle name="Normale 12 33" xfId="102"/>
    <cellStyle name="Normale 12 34" xfId="103"/>
    <cellStyle name="Normale 12 35" xfId="104"/>
    <cellStyle name="Normale 12 36" xfId="105"/>
    <cellStyle name="Normale 12 37" xfId="106"/>
    <cellStyle name="Normale 12 38" xfId="107"/>
    <cellStyle name="Normale 12 39" xfId="108"/>
    <cellStyle name="Normale 12 4" xfId="109"/>
    <cellStyle name="Normale 12 40" xfId="110"/>
    <cellStyle name="Normale 12 41" xfId="111"/>
    <cellStyle name="Normale 12 42" xfId="112"/>
    <cellStyle name="Normale 12 43" xfId="113"/>
    <cellStyle name="Normale 12 44" xfId="114"/>
    <cellStyle name="Normale 12 45" xfId="115"/>
    <cellStyle name="Normale 12 46" xfId="116"/>
    <cellStyle name="Normale 12 47" xfId="117"/>
    <cellStyle name="Normale 12 48" xfId="118"/>
    <cellStyle name="Normale 12 49" xfId="119"/>
    <cellStyle name="Normale 12 5" xfId="120"/>
    <cellStyle name="Normale 12 50" xfId="121"/>
    <cellStyle name="Normale 12 51" xfId="122"/>
    <cellStyle name="Normale 12 52" xfId="123"/>
    <cellStyle name="Normale 12 53" xfId="124"/>
    <cellStyle name="Normale 12 54" xfId="125"/>
    <cellStyle name="Normale 12 55" xfId="126"/>
    <cellStyle name="Normale 12 6" xfId="127"/>
    <cellStyle name="Normale 12 7" xfId="128"/>
    <cellStyle name="Normale 12 8" xfId="129"/>
    <cellStyle name="Normale 12 9" xfId="130"/>
    <cellStyle name="Normale 13 10" xfId="131"/>
    <cellStyle name="Normale 13 11" xfId="132"/>
    <cellStyle name="Normale 13 12" xfId="133"/>
    <cellStyle name="Normale 13 13" xfId="134"/>
    <cellStyle name="Normale 13 14" xfId="135"/>
    <cellStyle name="Normale 13 15" xfId="136"/>
    <cellStyle name="Normale 13 16" xfId="137"/>
    <cellStyle name="Normale 13 17" xfId="138"/>
    <cellStyle name="Normale 13 18" xfId="139"/>
    <cellStyle name="Normale 13 19" xfId="140"/>
    <cellStyle name="Normale 13 2" xfId="141"/>
    <cellStyle name="Normale 13 20" xfId="142"/>
    <cellStyle name="Normale 13 21" xfId="143"/>
    <cellStyle name="Normale 13 22" xfId="144"/>
    <cellStyle name="Normale 13 23" xfId="145"/>
    <cellStyle name="Normale 13 24" xfId="146"/>
    <cellStyle name="Normale 13 25" xfId="147"/>
    <cellStyle name="Normale 13 26" xfId="148"/>
    <cellStyle name="Normale 13 27" xfId="149"/>
    <cellStyle name="Normale 13 28" xfId="150"/>
    <cellStyle name="Normale 13 29" xfId="151"/>
    <cellStyle name="Normale 13 3" xfId="152"/>
    <cellStyle name="Normale 13 30" xfId="153"/>
    <cellStyle name="Normale 13 31" xfId="154"/>
    <cellStyle name="Normale 13 32" xfId="155"/>
    <cellStyle name="Normale 13 33" xfId="156"/>
    <cellStyle name="Normale 13 34" xfId="157"/>
    <cellStyle name="Normale 13 35" xfId="158"/>
    <cellStyle name="Normale 13 36" xfId="159"/>
    <cellStyle name="Normale 13 37" xfId="160"/>
    <cellStyle name="Normale 13 38" xfId="161"/>
    <cellStyle name="Normale 13 39" xfId="162"/>
    <cellStyle name="Normale 13 4" xfId="163"/>
    <cellStyle name="Normale 13 40" xfId="164"/>
    <cellStyle name="Normale 13 41" xfId="165"/>
    <cellStyle name="Normale 13 42" xfId="166"/>
    <cellStyle name="Normale 13 43" xfId="167"/>
    <cellStyle name="Normale 13 44" xfId="168"/>
    <cellStyle name="Normale 13 45" xfId="169"/>
    <cellStyle name="Normale 13 46" xfId="170"/>
    <cellStyle name="Normale 13 47" xfId="171"/>
    <cellStyle name="Normale 13 48" xfId="172"/>
    <cellStyle name="Normale 13 49" xfId="173"/>
    <cellStyle name="Normale 13 5" xfId="174"/>
    <cellStyle name="Normale 13 50" xfId="175"/>
    <cellStyle name="Normale 13 51" xfId="176"/>
    <cellStyle name="Normale 13 52" xfId="177"/>
    <cellStyle name="Normale 13 53" xfId="178"/>
    <cellStyle name="Normale 13 54" xfId="179"/>
    <cellStyle name="Normale 13 55" xfId="180"/>
    <cellStyle name="Normale 13 6" xfId="181"/>
    <cellStyle name="Normale 13 7" xfId="182"/>
    <cellStyle name="Normale 13 8" xfId="183"/>
    <cellStyle name="Normale 13 9" xfId="184"/>
    <cellStyle name="Normale 14 10" xfId="185"/>
    <cellStyle name="Normale 14 11" xfId="186"/>
    <cellStyle name="Normale 14 12" xfId="187"/>
    <cellStyle name="Normale 14 13" xfId="188"/>
    <cellStyle name="Normale 14 14" xfId="189"/>
    <cellStyle name="Normale 14 15" xfId="190"/>
    <cellStyle name="Normale 14 16" xfId="191"/>
    <cellStyle name="Normale 14 17" xfId="192"/>
    <cellStyle name="Normale 14 18" xfId="193"/>
    <cellStyle name="Normale 14 19" xfId="194"/>
    <cellStyle name="Normale 14 2" xfId="195"/>
    <cellStyle name="Normale 14 20" xfId="196"/>
    <cellStyle name="Normale 14 21" xfId="197"/>
    <cellStyle name="Normale 14 22" xfId="198"/>
    <cellStyle name="Normale 14 23" xfId="199"/>
    <cellStyle name="Normale 14 24" xfId="200"/>
    <cellStyle name="Normale 14 25" xfId="201"/>
    <cellStyle name="Normale 14 26" xfId="202"/>
    <cellStyle name="Normale 14 27" xfId="203"/>
    <cellStyle name="Normale 14 28" xfId="204"/>
    <cellStyle name="Normale 14 29" xfId="205"/>
    <cellStyle name="Normale 14 3" xfId="206"/>
    <cellStyle name="Normale 14 30" xfId="207"/>
    <cellStyle name="Normale 14 31" xfId="208"/>
    <cellStyle name="Normale 14 32" xfId="209"/>
    <cellStyle name="Normale 14 33" xfId="210"/>
    <cellStyle name="Normale 14 34" xfId="211"/>
    <cellStyle name="Normale 14 35" xfId="212"/>
    <cellStyle name="Normale 14 36" xfId="213"/>
    <cellStyle name="Normale 14 37" xfId="214"/>
    <cellStyle name="Normale 14 38" xfId="215"/>
    <cellStyle name="Normale 14 39" xfId="216"/>
    <cellStyle name="Normale 14 4" xfId="217"/>
    <cellStyle name="Normale 14 40" xfId="218"/>
    <cellStyle name="Normale 14 41" xfId="219"/>
    <cellStyle name="Normale 14 42" xfId="220"/>
    <cellStyle name="Normale 14 43" xfId="221"/>
    <cellStyle name="Normale 14 44" xfId="222"/>
    <cellStyle name="Normale 14 45" xfId="223"/>
    <cellStyle name="Normale 14 46" xfId="224"/>
    <cellStyle name="Normale 14 47" xfId="225"/>
    <cellStyle name="Normale 14 48" xfId="226"/>
    <cellStyle name="Normale 14 49" xfId="227"/>
    <cellStyle name="Normale 14 5" xfId="228"/>
    <cellStyle name="Normale 14 50" xfId="229"/>
    <cellStyle name="Normale 14 51" xfId="230"/>
    <cellStyle name="Normale 14 52" xfId="231"/>
    <cellStyle name="Normale 14 53" xfId="232"/>
    <cellStyle name="Normale 14 54" xfId="233"/>
    <cellStyle name="Normale 14 55" xfId="234"/>
    <cellStyle name="Normale 14 6" xfId="235"/>
    <cellStyle name="Normale 14 7" xfId="236"/>
    <cellStyle name="Normale 14 8" xfId="237"/>
    <cellStyle name="Normale 14 9" xfId="238"/>
    <cellStyle name="Normale 15 10" xfId="239"/>
    <cellStyle name="Normale 15 11" xfId="240"/>
    <cellStyle name="Normale 15 12" xfId="241"/>
    <cellStyle name="Normale 15 13" xfId="242"/>
    <cellStyle name="Normale 15 14" xfId="243"/>
    <cellStyle name="Normale 15 15" xfId="244"/>
    <cellStyle name="Normale 15 16" xfId="245"/>
    <cellStyle name="Normale 15 17" xfId="246"/>
    <cellStyle name="Normale 15 18" xfId="247"/>
    <cellStyle name="Normale 15 19" xfId="248"/>
    <cellStyle name="Normale 15 2" xfId="249"/>
    <cellStyle name="Normale 15 20" xfId="250"/>
    <cellStyle name="Normale 15 21" xfId="251"/>
    <cellStyle name="Normale 15 22" xfId="252"/>
    <cellStyle name="Normale 15 23" xfId="253"/>
    <cellStyle name="Normale 15 24" xfId="254"/>
    <cellStyle name="Normale 15 25" xfId="255"/>
    <cellStyle name="Normale 15 26" xfId="256"/>
    <cellStyle name="Normale 15 27" xfId="257"/>
    <cellStyle name="Normale 15 28" xfId="258"/>
    <cellStyle name="Normale 15 29" xfId="259"/>
    <cellStyle name="Normale 15 3" xfId="260"/>
    <cellStyle name="Normale 15 30" xfId="261"/>
    <cellStyle name="Normale 15 31" xfId="262"/>
    <cellStyle name="Normale 15 32" xfId="263"/>
    <cellStyle name="Normale 15 33" xfId="264"/>
    <cellStyle name="Normale 15 34" xfId="265"/>
    <cellStyle name="Normale 15 35" xfId="266"/>
    <cellStyle name="Normale 15 36" xfId="267"/>
    <cellStyle name="Normale 15 37" xfId="268"/>
    <cellStyle name="Normale 15 38" xfId="269"/>
    <cellStyle name="Normale 15 39" xfId="270"/>
    <cellStyle name="Normale 15 4" xfId="271"/>
    <cellStyle name="Normale 15 40" xfId="272"/>
    <cellStyle name="Normale 15 41" xfId="273"/>
    <cellStyle name="Normale 15 42" xfId="274"/>
    <cellStyle name="Normale 15 43" xfId="275"/>
    <cellStyle name="Normale 15 44" xfId="276"/>
    <cellStyle name="Normale 15 45" xfId="277"/>
    <cellStyle name="Normale 15 46" xfId="278"/>
    <cellStyle name="Normale 15 47" xfId="279"/>
    <cellStyle name="Normale 15 48" xfId="280"/>
    <cellStyle name="Normale 15 49" xfId="281"/>
    <cellStyle name="Normale 15 5" xfId="282"/>
    <cellStyle name="Normale 15 50" xfId="283"/>
    <cellStyle name="Normale 15 51" xfId="284"/>
    <cellStyle name="Normale 15 52" xfId="285"/>
    <cellStyle name="Normale 15 53" xfId="286"/>
    <cellStyle name="Normale 15 54" xfId="287"/>
    <cellStyle name="Normale 15 55" xfId="288"/>
    <cellStyle name="Normale 15 6" xfId="289"/>
    <cellStyle name="Normale 15 7" xfId="290"/>
    <cellStyle name="Normale 15 8" xfId="291"/>
    <cellStyle name="Normale 15 9" xfId="292"/>
    <cellStyle name="Normale 16 10" xfId="293"/>
    <cellStyle name="Normale 16 11" xfId="294"/>
    <cellStyle name="Normale 16 12" xfId="295"/>
    <cellStyle name="Normale 16 13" xfId="296"/>
    <cellStyle name="Normale 16 14" xfId="297"/>
    <cellStyle name="Normale 16 15" xfId="298"/>
    <cellStyle name="Normale 16 16" xfId="299"/>
    <cellStyle name="Normale 16 17" xfId="300"/>
    <cellStyle name="Normale 16 18" xfId="301"/>
    <cellStyle name="Normale 16 19" xfId="302"/>
    <cellStyle name="Normale 16 2" xfId="303"/>
    <cellStyle name="Normale 16 20" xfId="304"/>
    <cellStyle name="Normale 16 21" xfId="305"/>
    <cellStyle name="Normale 16 22" xfId="306"/>
    <cellStyle name="Normale 16 23" xfId="307"/>
    <cellStyle name="Normale 16 24" xfId="308"/>
    <cellStyle name="Normale 16 25" xfId="309"/>
    <cellStyle name="Normale 16 26" xfId="310"/>
    <cellStyle name="Normale 16 27" xfId="311"/>
    <cellStyle name="Normale 16 28" xfId="312"/>
    <cellStyle name="Normale 16 29" xfId="313"/>
    <cellStyle name="Normale 16 3" xfId="314"/>
    <cellStyle name="Normale 16 30" xfId="315"/>
    <cellStyle name="Normale 16 31" xfId="316"/>
    <cellStyle name="Normale 16 32" xfId="317"/>
    <cellStyle name="Normale 16 33" xfId="318"/>
    <cellStyle name="Normale 16 34" xfId="319"/>
    <cellStyle name="Normale 16 35" xfId="320"/>
    <cellStyle name="Normale 16 36" xfId="321"/>
    <cellStyle name="Normale 16 37" xfId="322"/>
    <cellStyle name="Normale 16 38" xfId="323"/>
    <cellStyle name="Normale 16 39" xfId="324"/>
    <cellStyle name="Normale 16 4" xfId="325"/>
    <cellStyle name="Normale 16 40" xfId="326"/>
    <cellStyle name="Normale 16 41" xfId="327"/>
    <cellStyle name="Normale 16 42" xfId="328"/>
    <cellStyle name="Normale 16 43" xfId="329"/>
    <cellStyle name="Normale 16 44" xfId="330"/>
    <cellStyle name="Normale 16 45" xfId="331"/>
    <cellStyle name="Normale 16 46" xfId="332"/>
    <cellStyle name="Normale 16 47" xfId="333"/>
    <cellStyle name="Normale 16 48" xfId="334"/>
    <cellStyle name="Normale 16 49" xfId="335"/>
    <cellStyle name="Normale 16 5" xfId="336"/>
    <cellStyle name="Normale 16 50" xfId="337"/>
    <cellStyle name="Normale 16 51" xfId="338"/>
    <cellStyle name="Normale 16 52" xfId="339"/>
    <cellStyle name="Normale 16 53" xfId="340"/>
    <cellStyle name="Normale 16 54" xfId="341"/>
    <cellStyle name="Normale 16 55" xfId="342"/>
    <cellStyle name="Normale 16 6" xfId="343"/>
    <cellStyle name="Normale 16 7" xfId="344"/>
    <cellStyle name="Normale 16 8" xfId="345"/>
    <cellStyle name="Normale 16 9" xfId="346"/>
    <cellStyle name="Normale 17 10" xfId="347"/>
    <cellStyle name="Normale 17 11" xfId="348"/>
    <cellStyle name="Normale 17 12" xfId="349"/>
    <cellStyle name="Normale 17 13" xfId="350"/>
    <cellStyle name="Normale 17 14" xfId="351"/>
    <cellStyle name="Normale 17 15" xfId="352"/>
    <cellStyle name="Normale 17 16" xfId="353"/>
    <cellStyle name="Normale 17 17" xfId="354"/>
    <cellStyle name="Normale 17 18" xfId="355"/>
    <cellStyle name="Normale 17 19" xfId="356"/>
    <cellStyle name="Normale 17 2" xfId="357"/>
    <cellStyle name="Normale 17 20" xfId="358"/>
    <cellStyle name="Normale 17 21" xfId="359"/>
    <cellStyle name="Normale 17 22" xfId="360"/>
    <cellStyle name="Normale 17 23" xfId="361"/>
    <cellStyle name="Normale 17 24" xfId="362"/>
    <cellStyle name="Normale 17 25" xfId="363"/>
    <cellStyle name="Normale 17 26" xfId="364"/>
    <cellStyle name="Normale 17 27" xfId="365"/>
    <cellStyle name="Normale 17 28" xfId="366"/>
    <cellStyle name="Normale 17 29" xfId="367"/>
    <cellStyle name="Normale 17 3" xfId="368"/>
    <cellStyle name="Normale 17 30" xfId="369"/>
    <cellStyle name="Normale 17 31" xfId="370"/>
    <cellStyle name="Normale 17 32" xfId="371"/>
    <cellStyle name="Normale 17 33" xfId="372"/>
    <cellStyle name="Normale 17 34" xfId="373"/>
    <cellStyle name="Normale 17 35" xfId="374"/>
    <cellStyle name="Normale 17 36" xfId="375"/>
    <cellStyle name="Normale 17 37" xfId="376"/>
    <cellStyle name="Normale 17 38" xfId="377"/>
    <cellStyle name="Normale 17 39" xfId="378"/>
    <cellStyle name="Normale 17 4" xfId="379"/>
    <cellStyle name="Normale 17 40" xfId="380"/>
    <cellStyle name="Normale 17 41" xfId="381"/>
    <cellStyle name="Normale 17 42" xfId="382"/>
    <cellStyle name="Normale 17 43" xfId="383"/>
    <cellStyle name="Normale 17 44" xfId="384"/>
    <cellStyle name="Normale 17 45" xfId="385"/>
    <cellStyle name="Normale 17 46" xfId="386"/>
    <cellStyle name="Normale 17 47" xfId="387"/>
    <cellStyle name="Normale 17 48" xfId="388"/>
    <cellStyle name="Normale 17 49" xfId="389"/>
    <cellStyle name="Normale 17 5" xfId="390"/>
    <cellStyle name="Normale 17 50" xfId="391"/>
    <cellStyle name="Normale 17 51" xfId="392"/>
    <cellStyle name="Normale 17 52" xfId="393"/>
    <cellStyle name="Normale 17 53" xfId="394"/>
    <cellStyle name="Normale 17 54" xfId="395"/>
    <cellStyle name="Normale 17 55" xfId="396"/>
    <cellStyle name="Normale 17 6" xfId="397"/>
    <cellStyle name="Normale 17 7" xfId="398"/>
    <cellStyle name="Normale 17 8" xfId="399"/>
    <cellStyle name="Normale 17 9" xfId="400"/>
    <cellStyle name="Normale 18 10" xfId="401"/>
    <cellStyle name="Normale 18 11" xfId="402"/>
    <cellStyle name="Normale 18 12" xfId="403"/>
    <cellStyle name="Normale 18 13" xfId="404"/>
    <cellStyle name="Normale 18 14" xfId="405"/>
    <cellStyle name="Normale 18 15" xfId="406"/>
    <cellStyle name="Normale 18 16" xfId="407"/>
    <cellStyle name="Normale 18 17" xfId="408"/>
    <cellStyle name="Normale 18 18" xfId="409"/>
    <cellStyle name="Normale 18 19" xfId="410"/>
    <cellStyle name="Normale 18 2" xfId="411"/>
    <cellStyle name="Normale 18 20" xfId="412"/>
    <cellStyle name="Normale 18 21" xfId="413"/>
    <cellStyle name="Normale 18 22" xfId="414"/>
    <cellStyle name="Normale 18 23" xfId="415"/>
    <cellStyle name="Normale 18 24" xfId="416"/>
    <cellStyle name="Normale 18 25" xfId="417"/>
    <cellStyle name="Normale 18 26" xfId="418"/>
    <cellStyle name="Normale 18 27" xfId="419"/>
    <cellStyle name="Normale 18 28" xfId="420"/>
    <cellStyle name="Normale 18 29" xfId="421"/>
    <cellStyle name="Normale 18 3" xfId="422"/>
    <cellStyle name="Normale 18 30" xfId="423"/>
    <cellStyle name="Normale 18 31" xfId="424"/>
    <cellStyle name="Normale 18 32" xfId="425"/>
    <cellStyle name="Normale 18 33" xfId="426"/>
    <cellStyle name="Normale 18 34" xfId="427"/>
    <cellStyle name="Normale 18 35" xfId="428"/>
    <cellStyle name="Normale 18 36" xfId="429"/>
    <cellStyle name="Normale 18 37" xfId="430"/>
    <cellStyle name="Normale 18 38" xfId="431"/>
    <cellStyle name="Normale 18 39" xfId="432"/>
    <cellStyle name="Normale 18 4" xfId="433"/>
    <cellStyle name="Normale 18 40" xfId="434"/>
    <cellStyle name="Normale 18 41" xfId="435"/>
    <cellStyle name="Normale 18 42" xfId="436"/>
    <cellStyle name="Normale 18 43" xfId="437"/>
    <cellStyle name="Normale 18 44" xfId="438"/>
    <cellStyle name="Normale 18 45" xfId="439"/>
    <cellStyle name="Normale 18 46" xfId="440"/>
    <cellStyle name="Normale 18 47" xfId="441"/>
    <cellStyle name="Normale 18 48" xfId="442"/>
    <cellStyle name="Normale 18 49" xfId="443"/>
    <cellStyle name="Normale 18 5" xfId="444"/>
    <cellStyle name="Normale 18 50" xfId="445"/>
    <cellStyle name="Normale 18 51" xfId="446"/>
    <cellStyle name="Normale 18 52" xfId="447"/>
    <cellStyle name="Normale 18 53" xfId="448"/>
    <cellStyle name="Normale 18 54" xfId="449"/>
    <cellStyle name="Normale 18 55" xfId="450"/>
    <cellStyle name="Normale 18 6" xfId="451"/>
    <cellStyle name="Normale 18 7" xfId="452"/>
    <cellStyle name="Normale 18 8" xfId="453"/>
    <cellStyle name="Normale 18 9" xfId="454"/>
    <cellStyle name="Normale 19 10" xfId="455"/>
    <cellStyle name="Normale 19 11" xfId="456"/>
    <cellStyle name="Normale 19 12" xfId="457"/>
    <cellStyle name="Normale 19 13" xfId="458"/>
    <cellStyle name="Normale 19 14" xfId="459"/>
    <cellStyle name="Normale 19 15" xfId="460"/>
    <cellStyle name="Normale 19 16" xfId="461"/>
    <cellStyle name="Normale 19 17" xfId="462"/>
    <cellStyle name="Normale 19 18" xfId="463"/>
    <cellStyle name="Normale 19 19" xfId="464"/>
    <cellStyle name="Normale 19 2" xfId="465"/>
    <cellStyle name="Normale 19 20" xfId="466"/>
    <cellStyle name="Normale 19 21" xfId="467"/>
    <cellStyle name="Normale 19 22" xfId="468"/>
    <cellStyle name="Normale 19 23" xfId="469"/>
    <cellStyle name="Normale 19 24" xfId="470"/>
    <cellStyle name="Normale 19 25" xfId="471"/>
    <cellStyle name="Normale 19 26" xfId="472"/>
    <cellStyle name="Normale 19 27" xfId="473"/>
    <cellStyle name="Normale 19 28" xfId="474"/>
    <cellStyle name="Normale 19 29" xfId="475"/>
    <cellStyle name="Normale 19 3" xfId="476"/>
    <cellStyle name="Normale 19 30" xfId="477"/>
    <cellStyle name="Normale 19 31" xfId="478"/>
    <cellStyle name="Normale 19 32" xfId="479"/>
    <cellStyle name="Normale 19 33" xfId="480"/>
    <cellStyle name="Normale 19 34" xfId="481"/>
    <cellStyle name="Normale 19 35" xfId="482"/>
    <cellStyle name="Normale 19 36" xfId="483"/>
    <cellStyle name="Normale 19 37" xfId="484"/>
    <cellStyle name="Normale 19 38" xfId="485"/>
    <cellStyle name="Normale 19 39" xfId="486"/>
    <cellStyle name="Normale 19 4" xfId="487"/>
    <cellStyle name="Normale 19 40" xfId="488"/>
    <cellStyle name="Normale 19 41" xfId="489"/>
    <cellStyle name="Normale 19 42" xfId="490"/>
    <cellStyle name="Normale 19 43" xfId="491"/>
    <cellStyle name="Normale 19 44" xfId="492"/>
    <cellStyle name="Normale 19 45" xfId="493"/>
    <cellStyle name="Normale 19 46" xfId="494"/>
    <cellStyle name="Normale 19 47" xfId="495"/>
    <cellStyle name="Normale 19 48" xfId="496"/>
    <cellStyle name="Normale 19 49" xfId="497"/>
    <cellStyle name="Normale 19 5" xfId="498"/>
    <cellStyle name="Normale 19 50" xfId="499"/>
    <cellStyle name="Normale 19 51" xfId="500"/>
    <cellStyle name="Normale 19 52" xfId="501"/>
    <cellStyle name="Normale 19 53" xfId="502"/>
    <cellStyle name="Normale 19 54" xfId="503"/>
    <cellStyle name="Normale 19 55" xfId="504"/>
    <cellStyle name="Normale 19 6" xfId="505"/>
    <cellStyle name="Normale 19 7" xfId="506"/>
    <cellStyle name="Normale 19 8" xfId="507"/>
    <cellStyle name="Normale 19 9" xfId="508"/>
    <cellStyle name="Normale 2" xfId="509"/>
    <cellStyle name="Normale 2 2" xfId="510"/>
    <cellStyle name="Normale 2 3" xfId="511"/>
    <cellStyle name="Normale 2 4" xfId="512"/>
    <cellStyle name="Normale 2 5" xfId="513"/>
    <cellStyle name="Normale 20 10" xfId="514"/>
    <cellStyle name="Normale 20 11" xfId="515"/>
    <cellStyle name="Normale 20 12" xfId="516"/>
    <cellStyle name="Normale 20 13" xfId="517"/>
    <cellStyle name="Normale 20 14" xfId="518"/>
    <cellStyle name="Normale 20 15" xfId="519"/>
    <cellStyle name="Normale 20 16" xfId="520"/>
    <cellStyle name="Normale 20 17" xfId="521"/>
    <cellStyle name="Normale 20 18" xfId="522"/>
    <cellStyle name="Normale 20 19" xfId="523"/>
    <cellStyle name="Normale 20 2" xfId="524"/>
    <cellStyle name="Normale 20 20" xfId="525"/>
    <cellStyle name="Normale 20 21" xfId="526"/>
    <cellStyle name="Normale 20 22" xfId="527"/>
    <cellStyle name="Normale 20 23" xfId="528"/>
    <cellStyle name="Normale 20 24" xfId="529"/>
    <cellStyle name="Normale 20 25" xfId="530"/>
    <cellStyle name="Normale 20 26" xfId="531"/>
    <cellStyle name="Normale 20 27" xfId="532"/>
    <cellStyle name="Normale 20 28" xfId="533"/>
    <cellStyle name="Normale 20 29" xfId="534"/>
    <cellStyle name="Normale 20 3" xfId="535"/>
    <cellStyle name="Normale 20 30" xfId="536"/>
    <cellStyle name="Normale 20 31" xfId="537"/>
    <cellStyle name="Normale 20 32" xfId="538"/>
    <cellStyle name="Normale 20 33" xfId="539"/>
    <cellStyle name="Normale 20 34" xfId="540"/>
    <cellStyle name="Normale 20 35" xfId="541"/>
    <cellStyle name="Normale 20 36" xfId="542"/>
    <cellStyle name="Normale 20 37" xfId="543"/>
    <cellStyle name="Normale 20 38" xfId="544"/>
    <cellStyle name="Normale 20 39" xfId="545"/>
    <cellStyle name="Normale 20 4" xfId="546"/>
    <cellStyle name="Normale 20 40" xfId="547"/>
    <cellStyle name="Normale 20 41" xfId="548"/>
    <cellStyle name="Normale 20 42" xfId="549"/>
    <cellStyle name="Normale 20 43" xfId="550"/>
    <cellStyle name="Normale 20 44" xfId="551"/>
    <cellStyle name="Normale 20 45" xfId="552"/>
    <cellStyle name="Normale 20 46" xfId="553"/>
    <cellStyle name="Normale 20 47" xfId="554"/>
    <cellStyle name="Normale 20 48" xfId="555"/>
    <cellStyle name="Normale 20 49" xfId="556"/>
    <cellStyle name="Normale 20 5" xfId="557"/>
    <cellStyle name="Normale 20 50" xfId="558"/>
    <cellStyle name="Normale 20 51" xfId="559"/>
    <cellStyle name="Normale 20 52" xfId="560"/>
    <cellStyle name="Normale 20 53" xfId="561"/>
    <cellStyle name="Normale 20 54" xfId="562"/>
    <cellStyle name="Normale 20 55" xfId="563"/>
    <cellStyle name="Normale 20 6" xfId="564"/>
    <cellStyle name="Normale 20 7" xfId="565"/>
    <cellStyle name="Normale 20 8" xfId="566"/>
    <cellStyle name="Normale 20 9" xfId="567"/>
    <cellStyle name="Normale 21 10" xfId="568"/>
    <cellStyle name="Normale 21 11" xfId="569"/>
    <cellStyle name="Normale 21 12" xfId="570"/>
    <cellStyle name="Normale 21 13" xfId="571"/>
    <cellStyle name="Normale 21 14" xfId="572"/>
    <cellStyle name="Normale 21 15" xfId="573"/>
    <cellStyle name="Normale 21 16" xfId="574"/>
    <cellStyle name="Normale 21 17" xfId="575"/>
    <cellStyle name="Normale 21 18" xfId="576"/>
    <cellStyle name="Normale 21 19" xfId="577"/>
    <cellStyle name="Normale 21 2" xfId="578"/>
    <cellStyle name="Normale 21 20" xfId="579"/>
    <cellStyle name="Normale 21 21" xfId="580"/>
    <cellStyle name="Normale 21 22" xfId="581"/>
    <cellStyle name="Normale 21 23" xfId="582"/>
    <cellStyle name="Normale 21 24" xfId="583"/>
    <cellStyle name="Normale 21 25" xfId="584"/>
    <cellStyle name="Normale 21 26" xfId="585"/>
    <cellStyle name="Normale 21 27" xfId="586"/>
    <cellStyle name="Normale 21 28" xfId="587"/>
    <cellStyle name="Normale 21 29" xfId="588"/>
    <cellStyle name="Normale 21 3" xfId="589"/>
    <cellStyle name="Normale 21 30" xfId="590"/>
    <cellStyle name="Normale 21 31" xfId="591"/>
    <cellStyle name="Normale 21 32" xfId="592"/>
    <cellStyle name="Normale 21 33" xfId="593"/>
    <cellStyle name="Normale 21 34" xfId="594"/>
    <cellStyle name="Normale 21 35" xfId="595"/>
    <cellStyle name="Normale 21 36" xfId="596"/>
    <cellStyle name="Normale 21 37" xfId="597"/>
    <cellStyle name="Normale 21 38" xfId="598"/>
    <cellStyle name="Normale 21 39" xfId="599"/>
    <cellStyle name="Normale 21 4" xfId="600"/>
    <cellStyle name="Normale 21 40" xfId="601"/>
    <cellStyle name="Normale 21 41" xfId="602"/>
    <cellStyle name="Normale 21 42" xfId="603"/>
    <cellStyle name="Normale 21 43" xfId="604"/>
    <cellStyle name="Normale 21 44" xfId="605"/>
    <cellStyle name="Normale 21 45" xfId="606"/>
    <cellStyle name="Normale 21 46" xfId="607"/>
    <cellStyle name="Normale 21 47" xfId="608"/>
    <cellStyle name="Normale 21 48" xfId="609"/>
    <cellStyle name="Normale 21 49" xfId="610"/>
    <cellStyle name="Normale 21 5" xfId="611"/>
    <cellStyle name="Normale 21 50" xfId="612"/>
    <cellStyle name="Normale 21 51" xfId="613"/>
    <cellStyle name="Normale 21 52" xfId="614"/>
    <cellStyle name="Normale 21 53" xfId="615"/>
    <cellStyle name="Normale 21 54" xfId="616"/>
    <cellStyle name="Normale 21 55" xfId="617"/>
    <cellStyle name="Normale 21 6" xfId="618"/>
    <cellStyle name="Normale 21 7" xfId="619"/>
    <cellStyle name="Normale 21 8" xfId="620"/>
    <cellStyle name="Normale 21 9" xfId="621"/>
    <cellStyle name="Normale 23 10" xfId="622"/>
    <cellStyle name="Normale 23 11" xfId="623"/>
    <cellStyle name="Normale 23 12" xfId="624"/>
    <cellStyle name="Normale 23 13" xfId="625"/>
    <cellStyle name="Normale 23 14" xfId="626"/>
    <cellStyle name="Normale 23 15" xfId="627"/>
    <cellStyle name="Normale 23 16" xfId="628"/>
    <cellStyle name="Normale 23 17" xfId="629"/>
    <cellStyle name="Normale 23 18" xfId="630"/>
    <cellStyle name="Normale 23 19" xfId="631"/>
    <cellStyle name="Normale 23 2" xfId="632"/>
    <cellStyle name="Normale 23 20" xfId="633"/>
    <cellStyle name="Normale 23 21" xfId="634"/>
    <cellStyle name="Normale 23 22" xfId="635"/>
    <cellStyle name="Normale 23 23" xfId="636"/>
    <cellStyle name="Normale 23 24" xfId="637"/>
    <cellStyle name="Normale 23 25" xfId="638"/>
    <cellStyle name="Normale 23 26" xfId="639"/>
    <cellStyle name="Normale 23 27" xfId="640"/>
    <cellStyle name="Normale 23 28" xfId="641"/>
    <cellStyle name="Normale 23 29" xfId="642"/>
    <cellStyle name="Normale 23 3" xfId="643"/>
    <cellStyle name="Normale 23 30" xfId="644"/>
    <cellStyle name="Normale 23 31" xfId="645"/>
    <cellStyle name="Normale 23 32" xfId="646"/>
    <cellStyle name="Normale 23 33" xfId="647"/>
    <cellStyle name="Normale 23 34" xfId="648"/>
    <cellStyle name="Normale 23 35" xfId="649"/>
    <cellStyle name="Normale 23 36" xfId="650"/>
    <cellStyle name="Normale 23 37" xfId="651"/>
    <cellStyle name="Normale 23 38" xfId="652"/>
    <cellStyle name="Normale 23 39" xfId="653"/>
    <cellStyle name="Normale 23 4" xfId="654"/>
    <cellStyle name="Normale 23 40" xfId="655"/>
    <cellStyle name="Normale 23 41" xfId="656"/>
    <cellStyle name="Normale 23 42" xfId="657"/>
    <cellStyle name="Normale 23 5" xfId="658"/>
    <cellStyle name="Normale 23 6" xfId="659"/>
    <cellStyle name="Normale 23 7" xfId="660"/>
    <cellStyle name="Normale 23 8" xfId="661"/>
    <cellStyle name="Normale 23 9" xfId="662"/>
    <cellStyle name="Normale 24 10" xfId="663"/>
    <cellStyle name="Normale 24 11" xfId="664"/>
    <cellStyle name="Normale 24 12" xfId="665"/>
    <cellStyle name="Normale 24 13" xfId="666"/>
    <cellStyle name="Normale 24 14" xfId="667"/>
    <cellStyle name="Normale 24 15" xfId="668"/>
    <cellStyle name="Normale 24 2" xfId="669"/>
    <cellStyle name="Normale 24 3" xfId="670"/>
    <cellStyle name="Normale 24 4" xfId="671"/>
    <cellStyle name="Normale 24 5" xfId="672"/>
    <cellStyle name="Normale 24 6" xfId="673"/>
    <cellStyle name="Normale 24 7" xfId="674"/>
    <cellStyle name="Normale 24 8" xfId="675"/>
    <cellStyle name="Normale 24 9" xfId="676"/>
    <cellStyle name="Normale 3" xfId="677"/>
    <cellStyle name="Normale 80 2" xfId="678"/>
    <cellStyle name="Normale_Foglio1" xfId="679"/>
    <cellStyle name="T_fiancata" xfId="6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34</xdr:row>
      <xdr:rowOff>19080</xdr:rowOff>
    </xdr:from>
    <xdr:to>
      <xdr:col>7</xdr:col>
      <xdr:colOff>664920</xdr:colOff>
      <xdr:row>40</xdr:row>
      <xdr:rowOff>28440</xdr:rowOff>
    </xdr:to>
    <xdr:sp>
      <xdr:nvSpPr>
        <xdr:cNvPr id="0" name="Text Box 1"/>
        <xdr:cNvSpPr/>
      </xdr:nvSpPr>
      <xdr:spPr>
        <a:xfrm>
          <a:off x="181080" y="4421520"/>
          <a:ext cx="56653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elezioni comunali,  svolte in tutte le regioni ad eccezione della Valle d'Aosta, si sono tenute il 26-27 maggio, con turno di ballottaggio il 9-10 giugno 2013, tranne che in Friuli-Venezia Giulia (21-22 aprile, con ballottaggio il 5-6 maggio) e in Sicilia (9-10 giugno, con  ballottaggio il 23-24 giugno). In particolare, nel Comune di Tadsuni (OR) è mancata la presentazione delle liste e nel comune di San Luca (RC) è stata revocata la convocazione dei comizi. I dati sono provvisori e si riferiscono alle comunicazioni pervenute dai comuni, tramite le Prefetture. La proclamazione ufficiale degli eletti è prerogativa degli uffici elettorali territorialmente competenti, retti da magistrati. La ripartizione dei seggi e l'individuazione degli eletti non tengono conto di eventuali "opzioni", incompatibilità e surrog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9360</xdr:rowOff>
    </xdr:from>
    <xdr:to>
      <xdr:col>7</xdr:col>
      <xdr:colOff>664920</xdr:colOff>
      <xdr:row>43</xdr:row>
      <xdr:rowOff>19080</xdr:rowOff>
    </xdr:to>
    <xdr:sp>
      <xdr:nvSpPr>
        <xdr:cNvPr id="1" name="Text Box 3"/>
        <xdr:cNvSpPr/>
      </xdr:nvSpPr>
      <xdr:spPr>
        <a:xfrm>
          <a:off x="150480" y="5069160"/>
          <a:ext cx="5695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i comuni con popolazione residente superiore a 15 mila abitanti, al momento del censimento generale della popolazione del 2011, per i quali viene applicato il sistema elettorale maggioritario a doppio turno. Per  i Comuni della Sicilia la soglia è pari a 10.000 abita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66514/archivio%20definitivi/Users/arosio/AppData/Local/Temp/ARC2746/elenco_comuni_italiani_30_giugno_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rosio/AppData/Local/Temp/ARC989C/CAP_10_inlavorazione/Prospetto_10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a COMUNI"/>
      <sheetName val="COMUNI 30_06_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_10.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0.85"/>
    <col collapsed="false" customWidth="true" hidden="false" outlineLevel="0" max="6" min="3" style="1" width="12.14"/>
    <col collapsed="false" customWidth="true" hidden="false" outlineLevel="0" max="7" min="7" style="1" width="0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6" hidden="false" customHeight="true" outlineLevel="0" collapsed="false"/>
    <row r="3" s="3" customFormat="true" ht="1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 t="s">
        <v>3</v>
      </c>
    </row>
    <row r="4" s="3" customFormat="true" ht="27" hidden="false" customHeight="true" outlineLevel="0" collapsed="false">
      <c r="A4" s="4"/>
      <c r="B4" s="7"/>
      <c r="C4" s="8" t="s">
        <v>4</v>
      </c>
      <c r="D4" s="8" t="s">
        <v>5</v>
      </c>
      <c r="E4" s="8" t="s">
        <v>6</v>
      </c>
      <c r="F4" s="8" t="s">
        <v>7</v>
      </c>
      <c r="G4" s="6"/>
      <c r="H4" s="6"/>
    </row>
    <row r="5" s="3" customFormat="true" ht="6" hidden="false" customHeight="true" outlineLevel="0" collapsed="false">
      <c r="A5" s="9"/>
      <c r="B5" s="9"/>
      <c r="C5" s="9"/>
      <c r="D5" s="9"/>
      <c r="E5" s="9"/>
      <c r="F5" s="9"/>
      <c r="G5" s="9"/>
      <c r="H5" s="10"/>
    </row>
    <row r="6" s="14" customFormat="true" ht="9.95" hidden="false" customHeight="true" outlineLevel="0" collapsed="false">
      <c r="A6" s="11" t="s">
        <v>8</v>
      </c>
      <c r="B6" s="11"/>
      <c r="C6" s="12" t="n">
        <v>50</v>
      </c>
      <c r="D6" s="12" t="n">
        <v>2</v>
      </c>
      <c r="E6" s="13" t="s">
        <v>9</v>
      </c>
      <c r="F6" s="13" t="n">
        <v>2</v>
      </c>
      <c r="H6" s="10" t="n">
        <v>65.5</v>
      </c>
      <c r="I6" s="15"/>
    </row>
    <row r="7" s="20" customFormat="true" ht="9.95" hidden="false" customHeight="true" outlineLevel="0" collapsed="false">
      <c r="A7" s="16" t="s">
        <v>10</v>
      </c>
      <c r="B7" s="11"/>
      <c r="C7" s="13" t="s">
        <v>9</v>
      </c>
      <c r="D7" s="13" t="s">
        <v>9</v>
      </c>
      <c r="E7" s="13" t="s">
        <v>9</v>
      </c>
      <c r="F7" s="13" t="s">
        <v>9</v>
      </c>
      <c r="G7" s="17"/>
      <c r="H7" s="18" t="s">
        <v>9</v>
      </c>
      <c r="I7" s="19"/>
    </row>
    <row r="8" s="20" customFormat="true" ht="9.95" hidden="false" customHeight="true" outlineLevel="0" collapsed="false">
      <c r="A8" s="11" t="s">
        <v>11</v>
      </c>
      <c r="B8" s="11"/>
      <c r="C8" s="12" t="n">
        <v>95</v>
      </c>
      <c r="D8" s="12" t="n">
        <v>12</v>
      </c>
      <c r="E8" s="13" t="n">
        <v>3</v>
      </c>
      <c r="F8" s="13" t="n">
        <v>10</v>
      </c>
      <c r="G8" s="21"/>
      <c r="H8" s="22" t="n">
        <v>61.8</v>
      </c>
      <c r="I8" s="23"/>
    </row>
    <row r="9" s="20" customFormat="true" ht="9.95" hidden="false" customHeight="true" outlineLevel="0" collapsed="false">
      <c r="A9" s="11" t="s">
        <v>12</v>
      </c>
      <c r="B9" s="11"/>
      <c r="C9" s="12" t="n">
        <v>18</v>
      </c>
      <c r="D9" s="12" t="n">
        <v>3</v>
      </c>
      <c r="E9" s="13" t="n">
        <v>1</v>
      </c>
      <c r="F9" s="13" t="n">
        <v>2</v>
      </c>
      <c r="H9" s="22" t="n">
        <v>65.3</v>
      </c>
      <c r="I9" s="19"/>
    </row>
    <row r="10" s="25" customFormat="true" ht="9.95" hidden="false" customHeight="true" outlineLevel="0" collapsed="false">
      <c r="A10" s="16" t="s">
        <v>13</v>
      </c>
      <c r="B10" s="16"/>
      <c r="C10" s="24" t="n">
        <v>1</v>
      </c>
      <c r="D10" s="24" t="n">
        <v>1</v>
      </c>
      <c r="E10" s="24" t="s">
        <v>9</v>
      </c>
      <c r="F10" s="24" t="n">
        <v>1</v>
      </c>
      <c r="H10" s="22" t="n">
        <v>63.7</v>
      </c>
      <c r="I10" s="26"/>
    </row>
    <row r="11" s="27" customFormat="true" ht="9.95" hidden="false" customHeight="true" outlineLevel="0" collapsed="false">
      <c r="A11" s="11" t="s">
        <v>14</v>
      </c>
      <c r="B11" s="11"/>
      <c r="C11" s="12" t="n">
        <v>47</v>
      </c>
      <c r="D11" s="12" t="n">
        <v>10</v>
      </c>
      <c r="E11" s="13" t="n">
        <v>2</v>
      </c>
      <c r="F11" s="13" t="n">
        <v>7</v>
      </c>
      <c r="H11" s="22" t="n">
        <v>64.9</v>
      </c>
      <c r="I11" s="19"/>
    </row>
    <row r="12" s="28" customFormat="true" ht="9.95" hidden="false" customHeight="true" outlineLevel="0" collapsed="false">
      <c r="A12" s="11" t="s">
        <v>15</v>
      </c>
      <c r="B12" s="11"/>
      <c r="C12" s="13" t="n">
        <v>13</v>
      </c>
      <c r="D12" s="13" t="n">
        <v>1</v>
      </c>
      <c r="E12" s="13" t="n">
        <v>1</v>
      </c>
      <c r="F12" s="13" t="n">
        <v>1</v>
      </c>
      <c r="H12" s="29" t="n">
        <v>60</v>
      </c>
    </row>
    <row r="13" s="28" customFormat="true" ht="9.95" hidden="false" customHeight="true" outlineLevel="0" collapsed="false">
      <c r="A13" s="11" t="s">
        <v>16</v>
      </c>
      <c r="B13" s="11"/>
      <c r="C13" s="12" t="n">
        <v>16</v>
      </c>
      <c r="D13" s="12" t="n">
        <v>2</v>
      </c>
      <c r="E13" s="13" t="s">
        <v>9</v>
      </c>
      <c r="F13" s="13" t="n">
        <v>1</v>
      </c>
      <c r="H13" s="22" t="n">
        <v>60.3</v>
      </c>
    </row>
    <row r="14" s="28" customFormat="true" ht="9.95" hidden="false" customHeight="true" outlineLevel="0" collapsed="false">
      <c r="A14" s="11" t="s">
        <v>17</v>
      </c>
      <c r="B14" s="11"/>
      <c r="C14" s="12" t="n">
        <v>17</v>
      </c>
      <c r="D14" s="12" t="n">
        <v>5</v>
      </c>
      <c r="E14" s="13" t="n">
        <v>3</v>
      </c>
      <c r="F14" s="13" t="n">
        <v>2</v>
      </c>
      <c r="H14" s="22" t="n">
        <v>59.8</v>
      </c>
    </row>
    <row r="15" s="28" customFormat="true" ht="9.95" hidden="false" customHeight="true" outlineLevel="0" collapsed="false">
      <c r="A15" s="11" t="s">
        <v>18</v>
      </c>
      <c r="B15" s="11"/>
      <c r="C15" s="12" t="n">
        <v>5</v>
      </c>
      <c r="D15" s="12" t="n">
        <v>1</v>
      </c>
      <c r="E15" s="13" t="s">
        <v>9</v>
      </c>
      <c r="F15" s="13" t="s">
        <v>9</v>
      </c>
      <c r="H15" s="22" t="n">
        <v>78.9</v>
      </c>
    </row>
    <row r="16" s="28" customFormat="true" ht="9.95" hidden="false" customHeight="true" outlineLevel="0" collapsed="false">
      <c r="A16" s="11" t="s">
        <v>19</v>
      </c>
      <c r="B16" s="11"/>
      <c r="C16" s="12" t="n">
        <v>13</v>
      </c>
      <c r="D16" s="12" t="n">
        <v>4</v>
      </c>
      <c r="E16" s="13" t="n">
        <v>1</v>
      </c>
      <c r="F16" s="13" t="n">
        <v>3</v>
      </c>
      <c r="H16" s="22" t="n">
        <v>60.8</v>
      </c>
    </row>
    <row r="17" s="28" customFormat="true" ht="9.95" hidden="false" customHeight="true" outlineLevel="0" collapsed="false">
      <c r="A17" s="11" t="s">
        <v>20</v>
      </c>
      <c r="B17" s="11"/>
      <c r="C17" s="12" t="n">
        <v>42</v>
      </c>
      <c r="D17" s="12" t="n">
        <v>12</v>
      </c>
      <c r="E17" s="13" t="n">
        <v>2</v>
      </c>
      <c r="F17" s="13" t="n">
        <v>9</v>
      </c>
      <c r="H17" s="22" t="n">
        <v>54.4</v>
      </c>
    </row>
    <row r="18" s="28" customFormat="true" ht="9.95" hidden="false" customHeight="true" outlineLevel="0" collapsed="false">
      <c r="A18" s="11" t="s">
        <v>21</v>
      </c>
      <c r="B18" s="11"/>
      <c r="C18" s="12" t="n">
        <v>28</v>
      </c>
      <c r="D18" s="12" t="n">
        <v>1</v>
      </c>
      <c r="E18" s="13" t="s">
        <v>9</v>
      </c>
      <c r="F18" s="13" t="n">
        <v>1</v>
      </c>
      <c r="H18" s="22" t="n">
        <v>67.7</v>
      </c>
    </row>
    <row r="19" s="28" customFormat="true" ht="9.95" hidden="false" customHeight="true" outlineLevel="0" collapsed="false">
      <c r="A19" s="11" t="s">
        <v>22</v>
      </c>
      <c r="B19" s="11"/>
      <c r="C19" s="12" t="n">
        <v>14</v>
      </c>
      <c r="D19" s="12" t="n">
        <v>1</v>
      </c>
      <c r="E19" s="13" t="n">
        <v>1</v>
      </c>
      <c r="F19" s="13" t="s">
        <v>9</v>
      </c>
      <c r="H19" s="29" t="n">
        <v>74</v>
      </c>
    </row>
    <row r="20" s="28" customFormat="true" ht="9.95" hidden="false" customHeight="true" outlineLevel="0" collapsed="false">
      <c r="A20" s="11" t="s">
        <v>23</v>
      </c>
      <c r="B20" s="11"/>
      <c r="C20" s="12" t="n">
        <v>89</v>
      </c>
      <c r="D20" s="12" t="n">
        <v>20</v>
      </c>
      <c r="E20" s="13" t="n">
        <v>1</v>
      </c>
      <c r="F20" s="13" t="n">
        <v>15</v>
      </c>
      <c r="H20" s="22" t="n">
        <v>74.7</v>
      </c>
    </row>
    <row r="21" s="28" customFormat="true" ht="9.95" hidden="false" customHeight="true" outlineLevel="0" collapsed="false">
      <c r="A21" s="11" t="s">
        <v>24</v>
      </c>
      <c r="B21" s="11"/>
      <c r="C21" s="12" t="n">
        <v>11</v>
      </c>
      <c r="D21" s="13" t="s">
        <v>9</v>
      </c>
      <c r="E21" s="13" t="s">
        <v>9</v>
      </c>
      <c r="F21" s="13" t="s">
        <v>9</v>
      </c>
      <c r="H21" s="29" t="n">
        <v>69</v>
      </c>
    </row>
    <row r="22" s="28" customFormat="true" ht="9.95" hidden="false" customHeight="true" outlineLevel="0" collapsed="false">
      <c r="A22" s="11" t="s">
        <v>25</v>
      </c>
      <c r="B22" s="11"/>
      <c r="C22" s="12" t="n">
        <v>43</v>
      </c>
      <c r="D22" s="12" t="n">
        <v>13</v>
      </c>
      <c r="E22" s="13" t="n">
        <v>1</v>
      </c>
      <c r="F22" s="13" t="n">
        <v>11</v>
      </c>
      <c r="H22" s="22" t="n">
        <v>71.3</v>
      </c>
    </row>
    <row r="23" s="28" customFormat="true" ht="9.95" hidden="false" customHeight="true" outlineLevel="0" collapsed="false">
      <c r="A23" s="11" t="s">
        <v>26</v>
      </c>
      <c r="B23" s="11"/>
      <c r="C23" s="12" t="n">
        <v>40</v>
      </c>
      <c r="D23" s="12" t="n">
        <v>3</v>
      </c>
      <c r="E23" s="13" t="s">
        <v>9</v>
      </c>
      <c r="F23" s="13" t="n">
        <v>2</v>
      </c>
      <c r="H23" s="22" t="n">
        <v>62.3</v>
      </c>
    </row>
    <row r="24" s="28" customFormat="true" ht="9.95" hidden="false" customHeight="true" outlineLevel="0" collapsed="false">
      <c r="A24" s="11" t="s">
        <v>27</v>
      </c>
      <c r="B24" s="11"/>
      <c r="C24" s="12" t="n">
        <v>142</v>
      </c>
      <c r="D24" s="12" t="n">
        <v>39</v>
      </c>
      <c r="E24" s="13" t="n">
        <v>4</v>
      </c>
      <c r="F24" s="13" t="n">
        <v>16</v>
      </c>
      <c r="H24" s="22" t="n">
        <v>66.1</v>
      </c>
    </row>
    <row r="25" s="28" customFormat="true" ht="9.95" hidden="false" customHeight="true" outlineLevel="0" collapsed="false">
      <c r="A25" s="11" t="s">
        <v>28</v>
      </c>
      <c r="B25" s="11"/>
      <c r="C25" s="12" t="n">
        <v>35</v>
      </c>
      <c r="D25" s="12" t="n">
        <v>2</v>
      </c>
      <c r="E25" s="13" t="n">
        <v>1</v>
      </c>
      <c r="F25" s="13" t="n">
        <v>2</v>
      </c>
      <c r="H25" s="29" t="n">
        <v>61</v>
      </c>
    </row>
    <row r="26" customFormat="false" ht="9.95" hidden="false" customHeight="true" outlineLevel="0" collapsed="false">
      <c r="A26" s="30" t="s">
        <v>29</v>
      </c>
      <c r="C26" s="31" t="n">
        <f aca="false">SUM(C6:C9)</f>
        <v>163</v>
      </c>
      <c r="D26" s="31" t="n">
        <f aca="false">SUM(D6:D9)</f>
        <v>17</v>
      </c>
      <c r="E26" s="31" t="n">
        <f aca="false">SUM(E6:E9)</f>
        <v>4</v>
      </c>
      <c r="F26" s="31" t="n">
        <f aca="false">SUM(F6:F9)</f>
        <v>14</v>
      </c>
      <c r="H26" s="32" t="s">
        <v>30</v>
      </c>
      <c r="I26" s="28"/>
    </row>
    <row r="27" customFormat="false" ht="9.95" hidden="false" customHeight="true" outlineLevel="0" collapsed="false">
      <c r="A27" s="30" t="s">
        <v>31</v>
      </c>
      <c r="B27" s="30"/>
      <c r="C27" s="31" t="n">
        <f aca="false">SUM(C10:C13)</f>
        <v>77</v>
      </c>
      <c r="D27" s="31" t="n">
        <f aca="false">SUM(D10:D13)</f>
        <v>14</v>
      </c>
      <c r="E27" s="31" t="n">
        <f aca="false">SUM(E10:E13)</f>
        <v>3</v>
      </c>
      <c r="F27" s="31" t="n">
        <f aca="false">SUM(F10:F13)</f>
        <v>10</v>
      </c>
      <c r="H27" s="32" t="s">
        <v>30</v>
      </c>
      <c r="I27" s="28"/>
      <c r="J27" s="33"/>
      <c r="K27" s="33"/>
      <c r="L27" s="33"/>
      <c r="M27" s="33"/>
    </row>
    <row r="28" customFormat="false" ht="9.95" hidden="false" customHeight="true" outlineLevel="0" collapsed="false">
      <c r="A28" s="30" t="s">
        <v>32</v>
      </c>
      <c r="B28" s="30"/>
      <c r="C28" s="31" t="n">
        <f aca="false">C14+C15+C16+C17</f>
        <v>77</v>
      </c>
      <c r="D28" s="31" t="n">
        <f aca="false">D14+D15+D16+D17</f>
        <v>22</v>
      </c>
      <c r="E28" s="31" t="n">
        <f aca="false">SUM(E14:E17)</f>
        <v>6</v>
      </c>
      <c r="F28" s="31" t="n">
        <f aca="false">SUM(F14:F17)</f>
        <v>14</v>
      </c>
      <c r="H28" s="32" t="s">
        <v>30</v>
      </c>
      <c r="I28" s="28"/>
      <c r="J28" s="33"/>
      <c r="K28" s="33"/>
      <c r="L28" s="33"/>
      <c r="M28" s="33"/>
    </row>
    <row r="29" customFormat="false" ht="9.95" hidden="false" customHeight="true" outlineLevel="0" collapsed="false">
      <c r="A29" s="30" t="s">
        <v>33</v>
      </c>
      <c r="B29" s="30"/>
      <c r="C29" s="31" t="n">
        <f aca="false">C18+C19+C20+C21+C22+C23</f>
        <v>225</v>
      </c>
      <c r="D29" s="31" t="n">
        <f aca="false">SUM(D18:D23)</f>
        <v>38</v>
      </c>
      <c r="E29" s="31" t="n">
        <f aca="false">SUM(E18:E23)</f>
        <v>3</v>
      </c>
      <c r="F29" s="31" t="n">
        <f aca="false">SUM(F18:F23)</f>
        <v>29</v>
      </c>
      <c r="H29" s="32" t="s">
        <v>30</v>
      </c>
      <c r="I29" s="28"/>
      <c r="J29" s="33"/>
      <c r="K29" s="33"/>
      <c r="L29" s="33"/>
      <c r="M29" s="33"/>
    </row>
    <row r="30" customFormat="false" ht="9.95" hidden="false" customHeight="true" outlineLevel="0" collapsed="false">
      <c r="A30" s="30" t="s">
        <v>34</v>
      </c>
      <c r="B30" s="30"/>
      <c r="C30" s="31" t="n">
        <f aca="false">C24+C25</f>
        <v>177</v>
      </c>
      <c r="D30" s="31" t="n">
        <f aca="false">D24+D25</f>
        <v>41</v>
      </c>
      <c r="E30" s="31" t="n">
        <f aca="false">E24+E25</f>
        <v>5</v>
      </c>
      <c r="F30" s="31" t="n">
        <f aca="false">F24+F25</f>
        <v>18</v>
      </c>
      <c r="H30" s="32" t="s">
        <v>30</v>
      </c>
      <c r="I30" s="33"/>
      <c r="J30" s="33"/>
      <c r="K30" s="33"/>
      <c r="L30" s="33"/>
      <c r="M30" s="33"/>
    </row>
    <row r="31" customFormat="false" ht="9.95" hidden="false" customHeight="true" outlineLevel="0" collapsed="false">
      <c r="A31" s="30" t="s">
        <v>35</v>
      </c>
      <c r="B31" s="30"/>
      <c r="C31" s="31" t="n">
        <v>719</v>
      </c>
      <c r="D31" s="31" t="n">
        <v>132</v>
      </c>
      <c r="E31" s="31" t="n">
        <v>21</v>
      </c>
      <c r="F31" s="31" t="n">
        <v>85</v>
      </c>
      <c r="H31" s="34" t="n">
        <v>59.8</v>
      </c>
      <c r="I31" s="33"/>
    </row>
    <row r="32" customFormat="false" ht="6" hidden="fals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3"/>
    </row>
    <row r="33" s="14" customFormat="true" ht="6" hidden="false" customHeight="true" outlineLevel="0" collapsed="false">
      <c r="A33" s="1"/>
      <c r="B33" s="1"/>
      <c r="C33" s="1"/>
      <c r="D33" s="1"/>
      <c r="E33" s="1"/>
      <c r="F33" s="1"/>
      <c r="G33" s="37"/>
      <c r="H33" s="1"/>
      <c r="I33" s="15"/>
    </row>
    <row r="34" s="14" customFormat="true" ht="9.95" hidden="false" customHeight="true" outlineLevel="0" collapsed="false">
      <c r="A34" s="37" t="s">
        <v>36</v>
      </c>
      <c r="B34" s="37"/>
      <c r="C34" s="37"/>
      <c r="D34" s="37"/>
      <c r="E34" s="37"/>
      <c r="F34" s="37"/>
      <c r="G34" s="38"/>
      <c r="H34" s="39"/>
      <c r="I34" s="15"/>
    </row>
    <row r="35" s="14" customFormat="true" ht="9" hidden="false" customHeight="true" outlineLevel="0" collapsed="false">
      <c r="A35" s="40" t="s">
        <v>37</v>
      </c>
      <c r="B35" s="40"/>
      <c r="C35" s="40"/>
      <c r="D35" s="40"/>
      <c r="E35" s="40"/>
      <c r="F35" s="40"/>
      <c r="G35" s="40"/>
      <c r="H35" s="40"/>
      <c r="I35" s="41"/>
    </row>
    <row r="36" s="14" customFormat="true" ht="9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s="14" customFormat="true" ht="9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s="14" customFormat="true" ht="9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1"/>
    </row>
    <row r="39" s="14" customFormat="true" ht="9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1"/>
    </row>
    <row r="40" s="14" customFormat="true" ht="6.7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1"/>
    </row>
    <row r="41" customFormat="false" ht="9" hidden="false" customHeight="true" outlineLevel="0" collapsed="false">
      <c r="A41" s="40" t="s">
        <v>38</v>
      </c>
      <c r="B41" s="40"/>
      <c r="C41" s="40"/>
      <c r="D41" s="40"/>
      <c r="E41" s="40"/>
      <c r="F41" s="40"/>
      <c r="H41" s="40"/>
    </row>
    <row r="42" customFormat="false" ht="9" hidden="false" customHeight="true" outlineLevel="0" collapsed="false">
      <c r="A42" s="40"/>
      <c r="B42" s="40"/>
      <c r="C42" s="40"/>
      <c r="D42" s="40"/>
      <c r="E42" s="40"/>
      <c r="F42" s="40"/>
      <c r="H42" s="40"/>
    </row>
    <row r="43" customFormat="false" ht="9" hidden="false" customHeight="true" outlineLevel="0" collapsed="false">
      <c r="A43" s="40"/>
      <c r="B43" s="40"/>
      <c r="C43" s="40"/>
      <c r="D43" s="40"/>
      <c r="E43" s="40"/>
      <c r="F43" s="40"/>
      <c r="H43" s="40"/>
    </row>
    <row r="47" customFormat="false" ht="11.25" hidden="false" customHeight="true" outlineLevel="0" collapsed="false"/>
    <row r="48" customFormat="false" ht="12.75" hidden="false" customHeight="true" outlineLevel="0" collapsed="false"/>
    <row r="49" customFormat="false" ht="15" hidden="false" customHeight="true" outlineLevel="0" collapsed="false"/>
    <row r="51" customFormat="false" ht="15.75" hidden="false" customHeight="true" outlineLevel="0" collapsed="false">
      <c r="H51" s="42"/>
    </row>
    <row r="52" customFormat="false" ht="15" hidden="false" customHeight="true" outlineLevel="0" collapsed="false">
      <c r="H52" s="42"/>
    </row>
    <row r="53" customFormat="false" ht="15" hidden="false" customHeight="true" outlineLevel="0" collapsed="false">
      <c r="H53" s="42"/>
    </row>
  </sheetData>
  <mergeCells count="5">
    <mergeCell ref="A1:H1"/>
    <mergeCell ref="A3:A4"/>
    <mergeCell ref="C3:F3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5:23:33Z</dcterms:created>
  <dc:creator>Fabrizio Maria FMA. Arosio</dc:creator>
  <dc:description/>
  <dc:language>en-US</dc:language>
  <cp:lastModifiedBy>Patrizia PB. Balzano</cp:lastModifiedBy>
  <cp:lastPrinted>2013-09-05T09:54:07Z</cp:lastPrinted>
  <dcterms:modified xsi:type="dcterms:W3CDTF">2013-11-25T11:51:05Z</dcterms:modified>
  <cp:revision>0</cp:revision>
  <dc:subject/>
  <dc:title/>
</cp:coreProperties>
</file>