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26.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Tavola 26.19 - Superficie agricola utilizzata (Sau) media e superficie totale (Sat) media delle </t>
  </si>
  <si>
    <r>
      <rPr>
        <b val="true"/>
        <sz val="9"/>
        <rFont val="Arial"/>
        <family val="2"/>
      </rPr>
      <t xml:space="preserve">                         aziende per regione - Anni 2010 e 2000 </t>
    </r>
    <r>
      <rPr>
        <sz val="9"/>
        <rFont val="Arial"/>
        <family val="2"/>
      </rPr>
      <t xml:space="preserve">(valori medi in ettari)</t>
    </r>
  </si>
  <si>
    <t xml:space="preserve">REGIONI
RIPARTIZIONI GEOGRAFICHE</t>
  </si>
  <si>
    <t xml:space="preserve">Sau media</t>
  </si>
  <si>
    <t xml:space="preserve">Sat media</t>
  </si>
  <si>
    <t xml:space="preserve">Variazioni
percentuali
2010/2000</t>
  </si>
  <si>
    <t xml:space="preserve">Piemonte</t>
  </si>
  <si>
    <t xml:space="preserve">Valle d'Aosta/ Vallée d'Aoste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Fonte: 6° e 5° Censimento generale dell'agricoltura (R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0.0"/>
    <numFmt numFmtId="167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6"/>
      <name val="Arial"/>
      <family val="2"/>
    </font>
    <font>
      <sz val="7"/>
      <name val="Arial"/>
      <family val="2"/>
    </font>
    <font>
      <sz val="6.5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4" min="2" style="1" width="10.41"/>
    <col collapsed="false" customWidth="true" hidden="false" outlineLevel="0" max="5" min="5" style="1" width="0.7"/>
    <col collapsed="false" customWidth="true" hidden="false" outlineLevel="0" max="8" min="6" style="1" width="10.41"/>
    <col collapsed="false" customWidth="true" hidden="false" outlineLevel="0" max="9" min="9" style="1" width="10.71"/>
    <col collapsed="false" customWidth="false" hidden="false" outlineLevel="0" max="257" min="10" style="1" width="8.85"/>
  </cols>
  <sheetData>
    <row r="1" s="2" customFormat="true" ht="12" hidden="false" customHeight="false" outlineLevel="0" collapsed="false">
      <c r="A1" s="2" t="s">
        <v>0</v>
      </c>
    </row>
    <row r="2" s="2" customFormat="true" ht="12" hidden="false" customHeight="false" outlineLevel="0" collapsed="false">
      <c r="A2" s="2" t="s">
        <v>1</v>
      </c>
    </row>
    <row r="3" s="4" customFormat="true" ht="6" hidden="false" customHeight="true" outlineLevel="0" collapsed="false">
      <c r="A3" s="3"/>
    </row>
    <row r="4" s="8" customFormat="true" ht="12" hidden="false" customHeight="true" outlineLevel="0" collapsed="false">
      <c r="A4" s="5" t="s">
        <v>2</v>
      </c>
      <c r="B4" s="6" t="s">
        <v>3</v>
      </c>
      <c r="C4" s="6"/>
      <c r="D4" s="6"/>
      <c r="E4" s="7"/>
      <c r="F4" s="6" t="s">
        <v>4</v>
      </c>
      <c r="G4" s="6"/>
      <c r="H4" s="6"/>
    </row>
    <row r="5" s="8" customFormat="true" ht="2.25" hidden="false" customHeight="true" outlineLevel="0" collapsed="false">
      <c r="A5" s="5"/>
      <c r="B5" s="9"/>
      <c r="C5" s="9"/>
      <c r="D5" s="9"/>
      <c r="E5" s="10"/>
      <c r="F5" s="9"/>
      <c r="G5" s="9"/>
      <c r="H5" s="9"/>
    </row>
    <row r="6" s="8" customFormat="true" ht="30" hidden="false" customHeight="true" outlineLevel="0" collapsed="false">
      <c r="A6" s="5"/>
      <c r="B6" s="11" t="n">
        <v>2010</v>
      </c>
      <c r="C6" s="11" t="n">
        <v>2000</v>
      </c>
      <c r="D6" s="11" t="s">
        <v>5</v>
      </c>
      <c r="E6" s="11"/>
      <c r="F6" s="11" t="n">
        <v>2010</v>
      </c>
      <c r="G6" s="11" t="n">
        <v>2000</v>
      </c>
      <c r="H6" s="11" t="s">
        <v>5</v>
      </c>
      <c r="I6" s="12"/>
    </row>
    <row r="7" s="8" customFormat="true" ht="6" hidden="false" customHeight="true" outlineLevel="0" collapsed="false">
      <c r="A7" s="13"/>
      <c r="B7" s="13"/>
      <c r="C7" s="13"/>
      <c r="D7" s="13"/>
      <c r="E7" s="13"/>
      <c r="F7" s="13"/>
      <c r="G7" s="13"/>
      <c r="H7" s="13"/>
    </row>
    <row r="8" s="8" customFormat="true" ht="9.95" hidden="false" customHeight="true" outlineLevel="0" collapsed="false">
      <c r="A8" s="14" t="s">
        <v>6</v>
      </c>
      <c r="B8" s="15" t="n">
        <v>15.0530123011854</v>
      </c>
      <c r="C8" s="15" t="n">
        <v>10.01</v>
      </c>
      <c r="D8" s="16" t="n">
        <f aca="false">(B8-C8)/C8*100</f>
        <v>50.3797432685858</v>
      </c>
      <c r="E8" s="16"/>
      <c r="F8" s="16" t="n">
        <v>19.3454423065467</v>
      </c>
      <c r="G8" s="15" t="n">
        <v>13.65</v>
      </c>
      <c r="H8" s="15" t="n">
        <f aca="false">(F8-G8)/G8*100</f>
        <v>41.7248520626134</v>
      </c>
    </row>
    <row r="9" s="8" customFormat="true" ht="9.95" hidden="false" customHeight="true" outlineLevel="0" collapsed="false">
      <c r="A9" s="17" t="s">
        <v>7</v>
      </c>
      <c r="B9" s="15" t="n">
        <v>15.6431204276871</v>
      </c>
      <c r="C9" s="15" t="n">
        <v>11.91</v>
      </c>
      <c r="D9" s="16" t="n">
        <f aca="false">(B9-C9)/C9*100</f>
        <v>31.3444200477507</v>
      </c>
      <c r="E9" s="16"/>
      <c r="F9" s="16" t="n">
        <v>33.5869639842431</v>
      </c>
      <c r="G9" s="15" t="n">
        <v>26.51</v>
      </c>
      <c r="H9" s="15" t="n">
        <f aca="false">(F9-G9)/G9*100</f>
        <v>26.6954507138555</v>
      </c>
    </row>
    <row r="10" s="8" customFormat="true" ht="9.95" hidden="false" customHeight="true" outlineLevel="0" collapsed="false">
      <c r="A10" s="14" t="s">
        <v>8</v>
      </c>
      <c r="B10" s="15" t="n">
        <v>2.16666567695962</v>
      </c>
      <c r="C10" s="15" t="n">
        <v>1.71</v>
      </c>
      <c r="D10" s="16" t="n">
        <f aca="false">(B10-C10)/C10*100</f>
        <v>26.7055951438374</v>
      </c>
      <c r="E10" s="16"/>
      <c r="F10" s="16" t="n">
        <v>4.85194427949327</v>
      </c>
      <c r="G10" s="15" t="n">
        <v>4.33</v>
      </c>
      <c r="H10" s="15" t="n">
        <f aca="false">(F10-G10)/G10*100</f>
        <v>12.0541404040016</v>
      </c>
    </row>
    <row r="11" s="8" customFormat="true" ht="9.95" hidden="false" customHeight="true" outlineLevel="0" collapsed="false">
      <c r="A11" s="14" t="s">
        <v>9</v>
      </c>
      <c r="B11" s="15" t="n">
        <v>18.1625443100878</v>
      </c>
      <c r="C11" s="15" t="n">
        <v>14.64</v>
      </c>
      <c r="D11" s="16" t="n">
        <f aca="false">(B11-C11)/C11*100</f>
        <v>24.0610950142609</v>
      </c>
      <c r="E11" s="16"/>
      <c r="F11" s="16" t="n">
        <v>22.6300909208032</v>
      </c>
      <c r="G11" s="15" t="n">
        <v>18.99</v>
      </c>
      <c r="H11" s="15" t="n">
        <f aca="false">(F11-G11)/G11*100</f>
        <v>19.1684619315598</v>
      </c>
    </row>
    <row r="12" s="8" customFormat="true" ht="9.95" hidden="false" customHeight="true" outlineLevel="0" collapsed="false">
      <c r="A12" s="14" t="s">
        <v>10</v>
      </c>
      <c r="B12" s="15" t="n">
        <v>10.2950036791759</v>
      </c>
      <c r="C12" s="15" t="n">
        <v>8.1</v>
      </c>
      <c r="D12" s="16" t="n">
        <f aca="false">(B12-C12)/C12*100</f>
        <v>27.098810854023</v>
      </c>
      <c r="E12" s="16"/>
      <c r="F12" s="16" t="n">
        <v>24.3356460360287</v>
      </c>
      <c r="G12" s="15" t="n">
        <v>19.17</v>
      </c>
      <c r="H12" s="15" t="n">
        <f aca="false">(F12-G12)/G12*100</f>
        <v>26.946510360087</v>
      </c>
    </row>
    <row r="13" s="8" customFormat="true" ht="9.95" hidden="false" customHeight="true" outlineLevel="0" collapsed="false">
      <c r="A13" s="18" t="s">
        <v>11</v>
      </c>
      <c r="B13" s="19" t="n">
        <v>11.8800513656344</v>
      </c>
      <c r="C13" s="19" t="n">
        <v>11.71</v>
      </c>
      <c r="D13" s="20" t="n">
        <f aca="false">(B13-C13)/C13*100</f>
        <v>1.4521892880821</v>
      </c>
      <c r="E13" s="16"/>
      <c r="F13" s="20" t="n">
        <v>23.9085548476318</v>
      </c>
      <c r="G13" s="19" t="n">
        <v>24.04</v>
      </c>
      <c r="H13" s="19" t="n">
        <f aca="false">(F13-G13)/G13*100</f>
        <v>-0.546776840134154</v>
      </c>
    </row>
    <row r="14" s="8" customFormat="true" ht="9.95" hidden="false" customHeight="true" outlineLevel="0" collapsed="false">
      <c r="A14" s="18" t="s">
        <v>12</v>
      </c>
      <c r="B14" s="19" t="n">
        <v>8.34361972516114</v>
      </c>
      <c r="C14" s="19" t="n">
        <v>5.19</v>
      </c>
      <c r="D14" s="20" t="n">
        <f aca="false">(B14-C14)/C14*100</f>
        <v>60.763385841255</v>
      </c>
      <c r="E14" s="16"/>
      <c r="F14" s="20" t="n">
        <v>24.8614465523532</v>
      </c>
      <c r="G14" s="19" t="n">
        <v>15.22</v>
      </c>
      <c r="H14" s="19" t="n">
        <f aca="false">(F14-G14)/G14*100</f>
        <v>63.34721782098</v>
      </c>
    </row>
    <row r="15" s="8" customFormat="true" ht="9.95" hidden="false" customHeight="true" outlineLevel="0" collapsed="false">
      <c r="A15" s="14" t="s">
        <v>13</v>
      </c>
      <c r="B15" s="15" t="n">
        <v>6.79689045433224</v>
      </c>
      <c r="C15" s="15" t="n">
        <v>4.78</v>
      </c>
      <c r="D15" s="16" t="n">
        <f aca="false">(B15-C15)/C15*100</f>
        <v>42.1943609692937</v>
      </c>
      <c r="E15" s="16"/>
      <c r="F15" s="16" t="n">
        <v>8.44484110098506</v>
      </c>
      <c r="G15" s="15" t="n">
        <v>6.55</v>
      </c>
      <c r="H15" s="15" t="n">
        <f aca="false">(F15-G15)/G15*100</f>
        <v>28.9288717707642</v>
      </c>
    </row>
    <row r="16" s="8" customFormat="true" ht="9.95" hidden="false" customHeight="true" outlineLevel="0" collapsed="false">
      <c r="A16" s="14" t="s">
        <v>14</v>
      </c>
      <c r="B16" s="15" t="n">
        <v>9.78864715898907</v>
      </c>
      <c r="C16" s="15" t="n">
        <v>7.16</v>
      </c>
      <c r="D16" s="16" t="n">
        <f aca="false">(B16-C16)/C16*100</f>
        <v>36.712949147892</v>
      </c>
      <c r="E16" s="16"/>
      <c r="F16" s="16" t="n">
        <v>12.3804938160961</v>
      </c>
      <c r="G16" s="15" t="n">
        <v>11.79</v>
      </c>
      <c r="H16" s="15" t="n">
        <f aca="false">(F16-G16)/G16*100</f>
        <v>5.00842931379198</v>
      </c>
    </row>
    <row r="17" s="8" customFormat="true" ht="9.95" hidden="false" customHeight="true" outlineLevel="0" collapsed="false">
      <c r="A17" s="14" t="s">
        <v>15</v>
      </c>
      <c r="B17" s="15" t="n">
        <v>14.4858000980045</v>
      </c>
      <c r="C17" s="15" t="n">
        <v>10.65</v>
      </c>
      <c r="D17" s="16" t="n">
        <f aca="false">(B17-C17)/C17*100</f>
        <v>36.0169023286809</v>
      </c>
      <c r="E17" s="16"/>
      <c r="F17" s="16" t="n">
        <v>18.5276624561021</v>
      </c>
      <c r="G17" s="15" t="n">
        <v>13.78</v>
      </c>
      <c r="H17" s="15" t="n">
        <f aca="false">(F17-G17)/G17*100</f>
        <v>34.4532834259952</v>
      </c>
    </row>
    <row r="18" s="8" customFormat="true" ht="9.95" hidden="false" customHeight="true" outlineLevel="0" collapsed="false">
      <c r="A18" s="14" t="s">
        <v>16</v>
      </c>
      <c r="B18" s="15" t="n">
        <v>10.3781310018435</v>
      </c>
      <c r="C18" s="15" t="n">
        <v>7</v>
      </c>
      <c r="D18" s="16" t="n">
        <f aca="false">(B18-C18)/C18*100</f>
        <v>48.2590143120507</v>
      </c>
      <c r="E18" s="16"/>
      <c r="F18" s="16" t="n">
        <v>17.8180137853232</v>
      </c>
      <c r="G18" s="15" t="n">
        <v>12.73</v>
      </c>
      <c r="H18" s="15" t="n">
        <f aca="false">(F18-G18)/G18*100</f>
        <v>39.9686864518709</v>
      </c>
    </row>
    <row r="19" s="8" customFormat="true" ht="9.95" hidden="false" customHeight="true" outlineLevel="0" collapsed="false">
      <c r="A19" s="14" t="s">
        <v>17</v>
      </c>
      <c r="B19" s="15" t="n">
        <v>9.01878159143582</v>
      </c>
      <c r="C19" s="15" t="n">
        <v>7.05</v>
      </c>
      <c r="D19" s="16" t="n">
        <f aca="false">(B19-C19)/C19*100</f>
        <v>27.9259800203663</v>
      </c>
      <c r="E19" s="16"/>
      <c r="F19" s="16" t="n">
        <v>14.8073192804326</v>
      </c>
      <c r="G19" s="15" t="n">
        <v>12.06</v>
      </c>
      <c r="H19" s="15" t="n">
        <f aca="false">(F19-G19)/G19*100</f>
        <v>22.7804252108841</v>
      </c>
    </row>
    <row r="20" s="8" customFormat="true" ht="9.95" hidden="false" customHeight="true" outlineLevel="0" collapsed="false">
      <c r="A20" s="14" t="s">
        <v>18</v>
      </c>
      <c r="B20" s="15" t="n">
        <v>10.5163747603976</v>
      </c>
      <c r="C20" s="15" t="n">
        <v>8.04</v>
      </c>
      <c r="D20" s="16" t="n">
        <f aca="false">(B20-C20)/C20*100</f>
        <v>30.800681099473</v>
      </c>
      <c r="E20" s="16"/>
      <c r="F20" s="16" t="n">
        <v>13.741767262515</v>
      </c>
      <c r="G20" s="15" t="n">
        <v>11.03</v>
      </c>
      <c r="H20" s="15" t="n">
        <f aca="false">(F20-G20)/G20*100</f>
        <v>24.5853786266097</v>
      </c>
    </row>
    <row r="21" s="8" customFormat="true" ht="9.95" hidden="false" customHeight="true" outlineLevel="0" collapsed="false">
      <c r="A21" s="14" t="s">
        <v>19</v>
      </c>
      <c r="B21" s="15" t="n">
        <v>6.50201423393337</v>
      </c>
      <c r="C21" s="15" t="n">
        <v>3.77</v>
      </c>
      <c r="D21" s="16" t="n">
        <f aca="false">(B21-C21)/C21*100</f>
        <v>72.4672210592406</v>
      </c>
      <c r="E21" s="16"/>
      <c r="F21" s="16" t="n">
        <v>9.17840932231001</v>
      </c>
      <c r="G21" s="15" t="n">
        <v>5.44</v>
      </c>
      <c r="H21" s="15" t="n">
        <f aca="false">(F21-G21)/G21*100</f>
        <v>68.7207596012869</v>
      </c>
    </row>
    <row r="22" s="8" customFormat="true" ht="9.95" hidden="false" customHeight="true" outlineLevel="0" collapsed="false">
      <c r="A22" s="14" t="s">
        <v>20</v>
      </c>
      <c r="B22" s="15" t="n">
        <v>6.78709277795233</v>
      </c>
      <c r="C22" s="15" t="n">
        <v>5.61</v>
      </c>
      <c r="D22" s="16" t="n">
        <f aca="false">(B22-C22)/C22*100</f>
        <v>20.9820459528045</v>
      </c>
      <c r="E22" s="16"/>
      <c r="F22" s="16" t="n">
        <v>10.2817313763335</v>
      </c>
      <c r="G22" s="15" t="n">
        <v>8.46</v>
      </c>
      <c r="H22" s="15" t="n">
        <f aca="false">(F22-G22)/G22*100</f>
        <v>21.5334678053601</v>
      </c>
    </row>
    <row r="23" s="8" customFormat="true" ht="9.95" hidden="false" customHeight="true" outlineLevel="0" collapsed="false">
      <c r="A23" s="14" t="s">
        <v>21</v>
      </c>
      <c r="B23" s="15" t="n">
        <v>7.51814022533496</v>
      </c>
      <c r="C23" s="15" t="n">
        <v>6.78</v>
      </c>
      <c r="D23" s="16" t="n">
        <f aca="false">(B23-C23)/C23*100</f>
        <v>10.887023972492</v>
      </c>
      <c r="E23" s="16"/>
      <c r="F23" s="16" t="n">
        <v>9.60420980511571</v>
      </c>
      <c r="G23" s="15" t="n">
        <v>8.99</v>
      </c>
      <c r="H23" s="15" t="n">
        <f aca="false">(F23-G23)/G23*100</f>
        <v>6.83214466202126</v>
      </c>
    </row>
    <row r="24" s="8" customFormat="true" ht="9.95" hidden="false" customHeight="true" outlineLevel="0" collapsed="false">
      <c r="A24" s="14" t="s">
        <v>22</v>
      </c>
      <c r="B24" s="15" t="n">
        <v>4.01493716757262</v>
      </c>
      <c r="C24" s="15" t="n">
        <v>2.5</v>
      </c>
      <c r="D24" s="16" t="n">
        <f aca="false">(B24-C24)/C24*100</f>
        <v>60.5974867029049</v>
      </c>
      <c r="E24" s="16"/>
      <c r="F24" s="16" t="n">
        <v>5.28002023788649</v>
      </c>
      <c r="G24" s="15" t="n">
        <v>3.57</v>
      </c>
      <c r="H24" s="15" t="n">
        <f aca="false">(F24-G24)/G24*100</f>
        <v>47.8997265514424</v>
      </c>
    </row>
    <row r="25" s="8" customFormat="true" ht="9.95" hidden="false" customHeight="true" outlineLevel="0" collapsed="false">
      <c r="A25" s="14" t="s">
        <v>23</v>
      </c>
      <c r="B25" s="15" t="n">
        <v>4.72960802784872</v>
      </c>
      <c r="C25" s="15" t="n">
        <v>3.71</v>
      </c>
      <c r="D25" s="16" t="n">
        <f aca="false">(B25-C25)/C25*100</f>
        <v>27.482696168429</v>
      </c>
      <c r="E25" s="16"/>
      <c r="F25" s="16" t="n">
        <v>5.1108697204089</v>
      </c>
      <c r="G25" s="15" t="n">
        <v>4.07</v>
      </c>
      <c r="H25" s="15" t="n">
        <f aca="false">(F25-G25)/G25*100</f>
        <v>25.5741946046413</v>
      </c>
    </row>
    <row r="26" s="8" customFormat="true" ht="9.95" hidden="false" customHeight="true" outlineLevel="0" collapsed="false">
      <c r="A26" s="14" t="s">
        <v>24</v>
      </c>
      <c r="B26" s="15" t="n">
        <v>10.030283058969</v>
      </c>
      <c r="C26" s="15" t="n">
        <v>7.07</v>
      </c>
      <c r="D26" s="16" t="n">
        <f aca="false">(B26-C26)/C26*100</f>
        <v>41.8710475101698</v>
      </c>
      <c r="E26" s="16"/>
      <c r="F26" s="16" t="n">
        <v>12.9269253806322</v>
      </c>
      <c r="G26" s="15" t="n">
        <v>9.21</v>
      </c>
      <c r="H26" s="15" t="n">
        <f aca="false">(F26-G26)/G26*100</f>
        <v>40.3574959894918</v>
      </c>
    </row>
    <row r="27" s="8" customFormat="true" ht="9.95" hidden="false" customHeight="true" outlineLevel="0" collapsed="false">
      <c r="A27" s="14" t="s">
        <v>25</v>
      </c>
      <c r="B27" s="15" t="n">
        <v>3.98616474345018</v>
      </c>
      <c r="C27" s="15" t="n">
        <v>3.18</v>
      </c>
      <c r="D27" s="16" t="n">
        <f aca="false">(B27-C27)/C27*100</f>
        <v>25.3510925613263</v>
      </c>
      <c r="E27" s="16"/>
      <c r="F27" s="16" t="n">
        <v>5.12722287539009</v>
      </c>
      <c r="G27" s="15" t="n">
        <v>4.83</v>
      </c>
      <c r="H27" s="15" t="n">
        <f aca="false">(F27-G27)/G27*100</f>
        <v>6.15368272029164</v>
      </c>
    </row>
    <row r="28" s="8" customFormat="true" ht="9.95" hidden="false" customHeight="true" outlineLevel="0" collapsed="false">
      <c r="A28" s="14" t="s">
        <v>26</v>
      </c>
      <c r="B28" s="15" t="n">
        <v>6.31618590020803</v>
      </c>
      <c r="C28" s="15" t="n">
        <v>3.67</v>
      </c>
      <c r="D28" s="16" t="n">
        <f aca="false">(B28-C28)/C28*100</f>
        <v>72.1031580438156</v>
      </c>
      <c r="E28" s="16"/>
      <c r="F28" s="16" t="n">
        <v>7.05316141425821</v>
      </c>
      <c r="G28" s="15" t="n">
        <v>4.17</v>
      </c>
      <c r="H28" s="15" t="n">
        <f aca="false">(F28-G28)/G28*100</f>
        <v>69.1405614930026</v>
      </c>
    </row>
    <row r="29" s="8" customFormat="true" ht="9.95" hidden="false" customHeight="true" outlineLevel="0" collapsed="false">
      <c r="A29" s="14" t="s">
        <v>27</v>
      </c>
      <c r="B29" s="15" t="n">
        <v>18.9714291587187</v>
      </c>
      <c r="C29" s="15" t="n">
        <v>9.55</v>
      </c>
      <c r="D29" s="16" t="n">
        <f aca="false">(B29-C29)/C29*100</f>
        <v>98.6537084682583</v>
      </c>
      <c r="E29" s="16"/>
      <c r="F29" s="16" t="n">
        <v>24.1843450305861</v>
      </c>
      <c r="G29" s="15" t="n">
        <v>14.95</v>
      </c>
      <c r="H29" s="15" t="n">
        <f aca="false">(F29-G29)/G29*100</f>
        <v>61.7681941845222</v>
      </c>
    </row>
    <row r="30" s="8" customFormat="true" ht="9.95" hidden="false" customHeight="true" outlineLevel="0" collapsed="false">
      <c r="A30" s="21" t="s">
        <v>28</v>
      </c>
      <c r="B30" s="22" t="n">
        <v>14.4377685671599</v>
      </c>
      <c r="C30" s="22" t="n">
        <v>10.15</v>
      </c>
      <c r="D30" s="23" t="n">
        <f aca="false">(B30-C30)/C30*100</f>
        <v>42.2440252922154</v>
      </c>
      <c r="E30" s="16"/>
      <c r="F30" s="23" t="n">
        <v>18.9061410876944</v>
      </c>
      <c r="G30" s="22" t="n">
        <v>14.14</v>
      </c>
      <c r="H30" s="22" t="n">
        <f aca="false">(F30-G30)/G30*100</f>
        <v>33.7067969426762</v>
      </c>
    </row>
    <row r="31" s="8" customFormat="true" ht="9.95" hidden="false" customHeight="true" outlineLevel="0" collapsed="false">
      <c r="A31" s="21" t="s">
        <v>29</v>
      </c>
      <c r="B31" s="22" t="n">
        <v>9.81442704052664</v>
      </c>
      <c r="C31" s="22" t="n">
        <v>7.14</v>
      </c>
      <c r="D31" s="23" t="n">
        <f aca="false">(B31-C31)/C31*100</f>
        <v>37.4569613519138</v>
      </c>
      <c r="E31" s="16"/>
      <c r="F31" s="23" t="n">
        <v>14.0497783283504</v>
      </c>
      <c r="G31" s="22" t="n">
        <v>10.86</v>
      </c>
      <c r="H31" s="22" t="n">
        <f aca="false">(F31-G31)/G31*100</f>
        <v>29.3718078116979</v>
      </c>
    </row>
    <row r="32" s="8" customFormat="true" ht="9.95" hidden="false" customHeight="true" outlineLevel="0" collapsed="false">
      <c r="A32" s="21" t="s">
        <v>30</v>
      </c>
      <c r="B32" s="22" t="n">
        <v>8.69661385172135</v>
      </c>
      <c r="C32" s="22" t="n">
        <v>5.71</v>
      </c>
      <c r="D32" s="23" t="n">
        <f aca="false">(B32-C32)/C32*100</f>
        <v>52.3049711334736</v>
      </c>
      <c r="E32" s="16"/>
      <c r="F32" s="23" t="n">
        <v>13.2922297747726</v>
      </c>
      <c r="G32" s="22" t="n">
        <v>9.14</v>
      </c>
      <c r="H32" s="22" t="n">
        <f aca="false">(F32-G32)/G32*100</f>
        <v>45.4292097896349</v>
      </c>
    </row>
    <row r="33" s="8" customFormat="true" ht="9.95" hidden="false" customHeight="true" outlineLevel="0" collapsed="false">
      <c r="A33" s="21" t="s">
        <v>31</v>
      </c>
      <c r="B33" s="22" t="n">
        <v>5.14168456821466</v>
      </c>
      <c r="C33" s="22" t="n">
        <v>3.84</v>
      </c>
      <c r="D33" s="23" t="n">
        <f aca="false">(B33-C33)/C33*100</f>
        <v>33.8980356305902</v>
      </c>
      <c r="E33" s="16"/>
      <c r="F33" s="23" t="n">
        <v>6.40352344415657</v>
      </c>
      <c r="G33" s="22" t="n">
        <v>5.03</v>
      </c>
      <c r="H33" s="22" t="n">
        <f aca="false">(F33-G33)/G33*100</f>
        <v>27.3066291084806</v>
      </c>
    </row>
    <row r="34" s="8" customFormat="true" ht="9.95" hidden="false" customHeight="true" outlineLevel="0" collapsed="false">
      <c r="A34" s="21" t="s">
        <v>32</v>
      </c>
      <c r="B34" s="22" t="n">
        <v>9.05993218985415</v>
      </c>
      <c r="C34" s="22" t="n">
        <v>5.05</v>
      </c>
      <c r="D34" s="23" t="n">
        <f aca="false">(B34-C34)/C34*100</f>
        <v>79.404597818894</v>
      </c>
      <c r="E34" s="16"/>
      <c r="F34" s="23" t="n">
        <v>10.7673232461879</v>
      </c>
      <c r="G34" s="22" t="n">
        <v>6.7</v>
      </c>
      <c r="H34" s="22" t="n">
        <f aca="false">(F34-G34)/G34*100</f>
        <v>60.7063171072822</v>
      </c>
    </row>
    <row r="35" s="8" customFormat="true" ht="9.95" hidden="false" customHeight="true" outlineLevel="0" collapsed="false">
      <c r="A35" s="21" t="s">
        <v>33</v>
      </c>
      <c r="B35" s="22" t="n">
        <v>7.93150392008312</v>
      </c>
      <c r="C35" s="22" t="n">
        <v>5.49</v>
      </c>
      <c r="D35" s="23" t="n">
        <f aca="false">(B35-C35)/C35*100</f>
        <v>44.4718382528801</v>
      </c>
      <c r="E35" s="16"/>
      <c r="F35" s="23" t="n">
        <v>10.5381378309614</v>
      </c>
      <c r="G35" s="22" t="n">
        <v>7.81</v>
      </c>
      <c r="H35" s="22" t="n">
        <f aca="false">(F35-G35)/G35*100</f>
        <v>34.9313422658307</v>
      </c>
    </row>
    <row r="36" s="8" customFormat="true" ht="3.95" hidden="false" customHeight="true" outlineLevel="0" collapsed="false">
      <c r="A36" s="24"/>
      <c r="B36" s="25"/>
      <c r="C36" s="25"/>
      <c r="D36" s="26"/>
      <c r="E36" s="26"/>
      <c r="F36" s="25"/>
      <c r="G36" s="25"/>
      <c r="H36" s="26"/>
    </row>
    <row r="37" s="8" customFormat="true" ht="5.25" hidden="false" customHeight="true" outlineLevel="0" collapsed="false">
      <c r="A37" s="27"/>
      <c r="B37" s="28"/>
      <c r="C37" s="28"/>
      <c r="D37" s="29"/>
      <c r="E37" s="29"/>
      <c r="F37" s="28"/>
      <c r="G37" s="28"/>
      <c r="H37" s="29"/>
    </row>
    <row r="38" s="27" customFormat="true" ht="9.95" hidden="false" customHeight="true" outlineLevel="0" collapsed="false">
      <c r="A38" s="30" t="s">
        <v>34</v>
      </c>
      <c r="B38" s="30"/>
      <c r="C38" s="30"/>
      <c r="D38" s="30"/>
      <c r="E38" s="30"/>
      <c r="F38" s="30"/>
      <c r="G38" s="30"/>
      <c r="H38" s="30"/>
      <c r="J38" s="8"/>
      <c r="K38" s="8"/>
    </row>
    <row r="39" s="8" customFormat="true" ht="9" hidden="false" customHeight="false" outlineLevel="0" collapsed="false">
      <c r="A39" s="27"/>
      <c r="B39" s="31"/>
      <c r="C39" s="31"/>
      <c r="D39" s="31"/>
      <c r="E39" s="31"/>
    </row>
    <row r="40" s="8" customFormat="true" ht="9" hidden="false" customHeight="false" outlineLevel="0" collapsed="false">
      <c r="B40" s="31"/>
      <c r="C40" s="31"/>
      <c r="D40" s="31"/>
      <c r="E40" s="31"/>
    </row>
    <row r="41" s="8" customFormat="true" ht="9" hidden="false" customHeight="false" outlineLevel="0" collapsed="false">
      <c r="B41" s="31"/>
      <c r="C41" s="31"/>
      <c r="D41" s="31"/>
      <c r="E41" s="31"/>
    </row>
    <row r="42" s="8" customFormat="true" ht="9" hidden="false" customHeight="false" outlineLevel="0" collapsed="false">
      <c r="B42" s="31"/>
      <c r="C42" s="31"/>
      <c r="D42" s="31"/>
      <c r="E42" s="31"/>
    </row>
    <row r="43" s="8" customFormat="true" ht="9" hidden="false" customHeight="false" outlineLevel="0" collapsed="false">
      <c r="B43" s="31"/>
      <c r="C43" s="31"/>
      <c r="D43" s="31"/>
      <c r="E43" s="31"/>
      <c r="F43" s="31"/>
      <c r="G43" s="31"/>
      <c r="H43" s="31"/>
    </row>
    <row r="44" s="8" customFormat="true" ht="9" hidden="false" customHeight="false" outlineLevel="0" collapsed="false">
      <c r="B44" s="31"/>
      <c r="C44" s="31"/>
      <c r="D44" s="31"/>
      <c r="E44" s="31"/>
      <c r="F44" s="31"/>
      <c r="G44" s="31"/>
      <c r="H44" s="31"/>
    </row>
    <row r="45" s="8" customFormat="true" ht="9" hidden="false" customHeight="false" outlineLevel="0" collapsed="false">
      <c r="B45" s="31"/>
      <c r="C45" s="31"/>
      <c r="D45" s="31"/>
      <c r="E45" s="31"/>
      <c r="F45" s="31"/>
      <c r="G45" s="31"/>
      <c r="H45" s="31"/>
    </row>
    <row r="46" s="8" customFormat="true" ht="9" hidden="false" customHeight="false" outlineLevel="0" collapsed="false">
      <c r="B46" s="31"/>
      <c r="C46" s="31"/>
      <c r="D46" s="31"/>
      <c r="E46" s="31"/>
      <c r="F46" s="31"/>
      <c r="G46" s="31"/>
      <c r="H46" s="31"/>
    </row>
    <row r="47" s="8" customFormat="true" ht="9" hidden="false" customHeight="false" outlineLevel="0" collapsed="false">
      <c r="B47" s="31"/>
      <c r="C47" s="31"/>
      <c r="D47" s="31"/>
      <c r="E47" s="31"/>
      <c r="F47" s="31"/>
      <c r="G47" s="31"/>
      <c r="H47" s="31"/>
    </row>
    <row r="48" s="8" customFormat="true" ht="9" hidden="false" customHeight="false" outlineLevel="0" collapsed="false">
      <c r="B48" s="31"/>
      <c r="C48" s="31"/>
      <c r="D48" s="31"/>
      <c r="E48" s="31"/>
      <c r="F48" s="31"/>
      <c r="G48" s="31"/>
      <c r="H48" s="31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  <c r="H52" s="33"/>
    </row>
    <row r="53" customFormat="false" ht="12.75" hidden="false" customHeight="false" outlineLevel="0" collapsed="false">
      <c r="B53" s="33"/>
      <c r="C53" s="33"/>
      <c r="D53" s="33"/>
      <c r="E53" s="33"/>
      <c r="F53" s="33"/>
      <c r="G53" s="33"/>
      <c r="H53" s="33"/>
    </row>
    <row r="54" customFormat="false" ht="12.75" hidden="false" customHeight="true" outlineLevel="0" collapsed="false">
      <c r="A54" s="34"/>
      <c r="B54" s="34"/>
      <c r="C54" s="34"/>
      <c r="D54" s="34"/>
      <c r="E54" s="34"/>
      <c r="F54" s="34"/>
      <c r="G54" s="33"/>
      <c r="H54" s="33"/>
    </row>
    <row r="55" customFormat="false" ht="12.75" hidden="false" customHeight="false" outlineLevel="0" collapsed="false">
      <c r="B55" s="33"/>
      <c r="C55" s="33"/>
      <c r="D55" s="33"/>
      <c r="E55" s="33"/>
      <c r="F55" s="33"/>
      <c r="G55" s="33"/>
      <c r="H55" s="33"/>
    </row>
    <row r="56" customFormat="false" ht="12.75" hidden="false" customHeight="false" outlineLevel="0" collapsed="false">
      <c r="B56" s="33"/>
      <c r="C56" s="33"/>
      <c r="D56" s="33"/>
      <c r="E56" s="33"/>
      <c r="F56" s="33"/>
      <c r="G56" s="33"/>
      <c r="H56" s="33"/>
    </row>
    <row r="57" customFormat="false" ht="12.75" hidden="false" customHeight="false" outlineLevel="0" collapsed="false">
      <c r="B57" s="33"/>
      <c r="C57" s="33"/>
      <c r="D57" s="33"/>
      <c r="E57" s="33"/>
      <c r="F57" s="33"/>
      <c r="G57" s="33"/>
      <c r="H57" s="33"/>
    </row>
    <row r="58" customFormat="false" ht="12.75" hidden="false" customHeight="false" outlineLevel="0" collapsed="false">
      <c r="B58" s="33"/>
      <c r="C58" s="33"/>
      <c r="D58" s="33"/>
      <c r="E58" s="33"/>
      <c r="F58" s="33"/>
      <c r="G58" s="33"/>
      <c r="H58" s="33"/>
    </row>
    <row r="59" customFormat="false" ht="12.75" hidden="false" customHeight="false" outlineLevel="0" collapsed="false">
      <c r="B59" s="33"/>
      <c r="C59" s="33"/>
      <c r="D59" s="33"/>
      <c r="E59" s="33"/>
      <c r="F59" s="33"/>
      <c r="G59" s="33"/>
      <c r="H59" s="33"/>
    </row>
    <row r="60" customFormat="false" ht="12.75" hidden="false" customHeight="false" outlineLevel="0" collapsed="false">
      <c r="B60" s="33"/>
      <c r="C60" s="33"/>
      <c r="D60" s="33"/>
      <c r="E60" s="33"/>
      <c r="F60" s="33"/>
      <c r="G60" s="33"/>
      <c r="H60" s="33"/>
    </row>
    <row r="61" customFormat="false" ht="12.75" hidden="false" customHeight="false" outlineLevel="0" collapsed="false">
      <c r="B61" s="33"/>
      <c r="C61" s="33"/>
      <c r="D61" s="33"/>
      <c r="E61" s="33"/>
      <c r="F61" s="33"/>
      <c r="G61" s="33"/>
      <c r="H61" s="33"/>
    </row>
    <row r="62" customFormat="false" ht="12.75" hidden="false" customHeight="false" outlineLevel="0" collapsed="false">
      <c r="B62" s="33"/>
      <c r="C62" s="33"/>
      <c r="D62" s="33"/>
      <c r="E62" s="33"/>
      <c r="F62" s="33"/>
      <c r="G62" s="33"/>
      <c r="H62" s="33"/>
    </row>
  </sheetData>
  <mergeCells count="6">
    <mergeCell ref="A4:A6"/>
    <mergeCell ref="B4:D4"/>
    <mergeCell ref="F4:H4"/>
    <mergeCell ref="A7:H7"/>
    <mergeCell ref="A38:H38"/>
    <mergeCell ref="A54:F54"/>
  </mergeCells>
  <printOptions headings="false" gridLines="false" gridLinesSet="true" horizontalCentered="fals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9:17:32Z</dcterms:created>
  <dc:creator/>
  <dc:description/>
  <dc:language>en-US</dc:language>
  <cp:lastModifiedBy/>
  <cp:lastPrinted>2011-09-29T09:09:50Z</cp:lastPrinted>
  <dcterms:modified xsi:type="dcterms:W3CDTF">2013-11-25T12:46:09Z</dcterms:modified>
  <cp:revision>0</cp:revision>
  <dc:subject/>
  <dc:title/>
</cp:coreProperties>
</file>