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r>
      <rPr>
        <b val="true"/>
        <sz val="9"/>
        <color rgb="FF000000"/>
        <rFont val="Arial"/>
        <family val="2"/>
      </rPr>
      <t xml:space="preserve">Tavola 1.11 - Incendi forestali e superficie forestale percorsa dal fuoco - Anni 1970-2012 (s</t>
    </r>
    <r>
      <rPr>
        <sz val="9"/>
        <color rgb="FF000000"/>
        <rFont val="Arial"/>
        <family val="2"/>
      </rPr>
      <t xml:space="preserve">uperficie in ettari)</t>
    </r>
  </si>
  <si>
    <t xml:space="preserve">ANNI</t>
  </si>
  <si>
    <t xml:space="preserve">Incendi</t>
  </si>
  <si>
    <t xml:space="preserve">Superficie percorsa dal fuoco </t>
  </si>
  <si>
    <t xml:space="preserve">Superficie forestale media percorsa dal fuoco (a)</t>
  </si>
  <si>
    <t xml:space="preserve">Boscata</t>
  </si>
  <si>
    <t xml:space="preserve">Non boscata</t>
  </si>
  <si>
    <t xml:space="preserve">Totale</t>
  </si>
  <si>
    <t xml:space="preserve">2012 (b)</t>
  </si>
  <si>
    <t xml:space="preserve">Fonte: Corpo forestale dello Stato</t>
  </si>
  <si>
    <t xml:space="preserve">(a) Superficie forestale percorsa dal fuoco diviso il numero di incendi.</t>
  </si>
  <si>
    <t xml:space="preserve">(b) Dati provvisori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2.14"/>
    <col collapsed="false" customWidth="true" hidden="false" outlineLevel="0" max="3" min="3" style="0" width="0.85"/>
    <col collapsed="false" customWidth="true" hidden="false" outlineLevel="0" max="7" min="4" style="0" width="15.28"/>
  </cols>
  <sheetData>
    <row r="1" customFormat="false" ht="26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9" hidden="false" customHeight="true" outlineLevel="0" collapsed="false">
      <c r="A2" s="2"/>
      <c r="B2" s="2"/>
      <c r="C2" s="2"/>
      <c r="D2" s="2"/>
      <c r="E2" s="2"/>
      <c r="F2" s="2"/>
      <c r="G2" s="2"/>
    </row>
    <row r="3" customFormat="false" ht="12.75" hidden="false" customHeight="true" outlineLevel="0" collapsed="false">
      <c r="A3" s="3" t="s">
        <v>1</v>
      </c>
      <c r="B3" s="4" t="s">
        <v>2</v>
      </c>
      <c r="C3" s="5"/>
      <c r="D3" s="6" t="s">
        <v>3</v>
      </c>
      <c r="E3" s="6"/>
      <c r="F3" s="6"/>
      <c r="G3" s="7" t="s">
        <v>4</v>
      </c>
    </row>
    <row r="4" customFormat="false" ht="30" hidden="false" customHeight="true" outlineLevel="0" collapsed="false">
      <c r="A4" s="3"/>
      <c r="B4" s="4"/>
      <c r="C4" s="8"/>
      <c r="D4" s="9" t="s">
        <v>5</v>
      </c>
      <c r="E4" s="9" t="s">
        <v>6</v>
      </c>
      <c r="F4" s="9" t="s">
        <v>7</v>
      </c>
      <c r="G4" s="7"/>
    </row>
    <row r="5" customFormat="false" ht="10.5" hidden="false" customHeight="true" outlineLevel="0" collapsed="false">
      <c r="A5" s="10"/>
      <c r="B5" s="11"/>
      <c r="C5" s="11"/>
      <c r="D5" s="12"/>
      <c r="E5" s="13"/>
      <c r="F5" s="13"/>
      <c r="G5" s="13"/>
    </row>
    <row r="6" customFormat="false" ht="10.5" hidden="false" customHeight="true" outlineLevel="0" collapsed="false">
      <c r="A6" s="14" t="n">
        <v>1970</v>
      </c>
      <c r="B6" s="15" t="n">
        <v>6579</v>
      </c>
      <c r="C6" s="15"/>
      <c r="D6" s="15" t="n">
        <v>68170</v>
      </c>
      <c r="E6" s="15" t="n">
        <v>23006</v>
      </c>
      <c r="F6" s="15" t="n">
        <v>91176</v>
      </c>
      <c r="G6" s="13" t="n">
        <v>13.9</v>
      </c>
    </row>
    <row r="7" customFormat="false" ht="10.5" hidden="false" customHeight="true" outlineLevel="0" collapsed="false">
      <c r="A7" s="14" t="n">
        <v>1971</v>
      </c>
      <c r="B7" s="15" t="n">
        <v>5617</v>
      </c>
      <c r="C7" s="15"/>
      <c r="D7" s="15" t="n">
        <v>82339</v>
      </c>
      <c r="E7" s="15" t="n">
        <v>18463</v>
      </c>
      <c r="F7" s="15" t="n">
        <v>100802</v>
      </c>
      <c r="G7" s="13" t="n">
        <v>17.9</v>
      </c>
    </row>
    <row r="8" customFormat="false" ht="10.5" hidden="false" customHeight="true" outlineLevel="0" collapsed="false">
      <c r="A8" s="14" t="n">
        <v>1972</v>
      </c>
      <c r="B8" s="15" t="n">
        <v>2358</v>
      </c>
      <c r="C8" s="15"/>
      <c r="D8" s="15" t="n">
        <v>19314</v>
      </c>
      <c r="E8" s="15" t="n">
        <v>7989</v>
      </c>
      <c r="F8" s="15" t="n">
        <v>27303</v>
      </c>
      <c r="G8" s="13" t="n">
        <v>11.6</v>
      </c>
    </row>
    <row r="9" customFormat="false" ht="10.5" hidden="false" customHeight="true" outlineLevel="0" collapsed="false">
      <c r="A9" s="14" t="n">
        <v>1973</v>
      </c>
      <c r="B9" s="15" t="n">
        <v>5681</v>
      </c>
      <c r="C9" s="15"/>
      <c r="D9" s="15" t="n">
        <v>84438</v>
      </c>
      <c r="E9" s="15" t="n">
        <v>24400</v>
      </c>
      <c r="F9" s="15" t="n">
        <v>108838</v>
      </c>
      <c r="G9" s="13" t="n">
        <v>19.2</v>
      </c>
    </row>
    <row r="10" customFormat="false" ht="10.5" hidden="false" customHeight="true" outlineLevel="0" collapsed="false">
      <c r="A10" s="14" t="n">
        <v>1974</v>
      </c>
      <c r="B10" s="15" t="n">
        <v>5055</v>
      </c>
      <c r="C10" s="15"/>
      <c r="D10" s="15" t="n">
        <v>66035</v>
      </c>
      <c r="E10" s="15" t="n">
        <v>36909</v>
      </c>
      <c r="F10" s="15" t="n">
        <v>102944</v>
      </c>
      <c r="G10" s="13" t="n">
        <v>20.4</v>
      </c>
    </row>
    <row r="11" customFormat="false" ht="10.5" hidden="false" customHeight="true" outlineLevel="0" collapsed="false">
      <c r="A11" s="14" t="n">
        <v>1975</v>
      </c>
      <c r="B11" s="15" t="n">
        <v>4257</v>
      </c>
      <c r="C11" s="15"/>
      <c r="D11" s="15" t="n">
        <v>31551</v>
      </c>
      <c r="E11" s="15" t="n">
        <v>23135</v>
      </c>
      <c r="F11" s="15" t="n">
        <v>54686</v>
      </c>
      <c r="G11" s="13" t="n">
        <v>12.8</v>
      </c>
    </row>
    <row r="12" customFormat="false" ht="10.5" hidden="false" customHeight="true" outlineLevel="0" collapsed="false">
      <c r="A12" s="14" t="n">
        <v>1976</v>
      </c>
      <c r="B12" s="15" t="n">
        <v>4457</v>
      </c>
      <c r="C12" s="15"/>
      <c r="D12" s="15" t="n">
        <v>30735</v>
      </c>
      <c r="E12" s="15" t="n">
        <v>20056</v>
      </c>
      <c r="F12" s="15" t="n">
        <v>50791</v>
      </c>
      <c r="G12" s="13" t="n">
        <v>11.4</v>
      </c>
    </row>
    <row r="13" customFormat="false" ht="10.5" hidden="false" customHeight="true" outlineLevel="0" collapsed="false">
      <c r="A13" s="14" t="n">
        <v>1977</v>
      </c>
      <c r="B13" s="15" t="n">
        <v>8878</v>
      </c>
      <c r="C13" s="15"/>
      <c r="D13" s="15" t="n">
        <v>37708</v>
      </c>
      <c r="E13" s="15" t="n">
        <v>55031</v>
      </c>
      <c r="F13" s="15" t="n">
        <v>92739</v>
      </c>
      <c r="G13" s="13" t="n">
        <v>10.4</v>
      </c>
    </row>
    <row r="14" customFormat="false" ht="10.5" hidden="false" customHeight="true" outlineLevel="0" collapsed="false">
      <c r="A14" s="14" t="n">
        <v>1978</v>
      </c>
      <c r="B14" s="15" t="n">
        <v>11052</v>
      </c>
      <c r="C14" s="15"/>
      <c r="D14" s="15" t="n">
        <v>43331</v>
      </c>
      <c r="E14" s="15" t="n">
        <v>84246</v>
      </c>
      <c r="F14" s="15" t="n">
        <v>127577</v>
      </c>
      <c r="G14" s="13" t="n">
        <v>11.5</v>
      </c>
    </row>
    <row r="15" customFormat="false" ht="10.5" hidden="false" customHeight="true" outlineLevel="0" collapsed="false">
      <c r="A15" s="14" t="n">
        <v>1979</v>
      </c>
      <c r="B15" s="15" t="n">
        <v>10325</v>
      </c>
      <c r="C15" s="15"/>
      <c r="D15" s="15" t="n">
        <v>39788</v>
      </c>
      <c r="E15" s="15" t="n">
        <v>73446</v>
      </c>
      <c r="F15" s="15" t="n">
        <v>113234</v>
      </c>
      <c r="G15" s="13" t="n">
        <v>11</v>
      </c>
    </row>
    <row r="16" customFormat="false" ht="10.5" hidden="false" customHeight="true" outlineLevel="0" collapsed="false">
      <c r="A16" s="14" t="n">
        <v>1980</v>
      </c>
      <c r="B16" s="15" t="n">
        <v>11963</v>
      </c>
      <c r="C16" s="15"/>
      <c r="D16" s="15" t="n">
        <v>45838</v>
      </c>
      <c r="E16" s="15" t="n">
        <v>98081</v>
      </c>
      <c r="F16" s="15" t="n">
        <v>143919</v>
      </c>
      <c r="G16" s="13" t="n">
        <v>12</v>
      </c>
    </row>
    <row r="17" customFormat="false" ht="10.5" hidden="false" customHeight="true" outlineLevel="0" collapsed="false">
      <c r="A17" s="14" t="n">
        <v>1981</v>
      </c>
      <c r="B17" s="15" t="n">
        <v>14503</v>
      </c>
      <c r="C17" s="15"/>
      <c r="D17" s="15" t="n">
        <v>74287</v>
      </c>
      <c r="E17" s="15" t="n">
        <v>155563</v>
      </c>
      <c r="F17" s="15" t="n">
        <v>229850</v>
      </c>
      <c r="G17" s="13" t="n">
        <v>15.8</v>
      </c>
    </row>
    <row r="18" customFormat="false" ht="10.5" hidden="false" customHeight="true" outlineLevel="0" collapsed="false">
      <c r="A18" s="14" t="n">
        <v>1982</v>
      </c>
      <c r="B18" s="15" t="n">
        <v>9557</v>
      </c>
      <c r="C18" s="15"/>
      <c r="D18" s="15" t="n">
        <v>48832</v>
      </c>
      <c r="E18" s="15" t="n">
        <v>81624</v>
      </c>
      <c r="F18" s="15" t="n">
        <v>130456</v>
      </c>
      <c r="G18" s="13" t="n">
        <v>13.7</v>
      </c>
    </row>
    <row r="19" customFormat="false" ht="10.5" hidden="false" customHeight="true" outlineLevel="0" collapsed="false">
      <c r="A19" s="14" t="n">
        <v>1983</v>
      </c>
      <c r="B19" s="15" t="n">
        <v>7956</v>
      </c>
      <c r="C19" s="15"/>
      <c r="D19" s="15" t="n">
        <v>78938</v>
      </c>
      <c r="E19" s="15" t="n">
        <v>133740</v>
      </c>
      <c r="F19" s="15" t="n">
        <v>212678</v>
      </c>
      <c r="G19" s="13" t="n">
        <v>26.7</v>
      </c>
    </row>
    <row r="20" customFormat="false" ht="10.5" hidden="false" customHeight="true" outlineLevel="0" collapsed="false">
      <c r="A20" s="14" t="n">
        <v>1984</v>
      </c>
      <c r="B20" s="15" t="n">
        <v>8482</v>
      </c>
      <c r="C20" s="15"/>
      <c r="D20" s="15" t="n">
        <v>31077</v>
      </c>
      <c r="E20" s="15" t="n">
        <v>44195</v>
      </c>
      <c r="F20" s="15" t="n">
        <v>75272</v>
      </c>
      <c r="G20" s="13" t="n">
        <v>8.9</v>
      </c>
    </row>
    <row r="21" customFormat="false" ht="10.5" hidden="false" customHeight="true" outlineLevel="0" collapsed="false">
      <c r="A21" s="14" t="n">
        <v>1985</v>
      </c>
      <c r="B21" s="15" t="n">
        <v>18664</v>
      </c>
      <c r="C21" s="15"/>
      <c r="D21" s="15" t="n">
        <v>76548</v>
      </c>
      <c r="E21" s="15" t="n">
        <v>114092</v>
      </c>
      <c r="F21" s="15" t="n">
        <v>190640</v>
      </c>
      <c r="G21" s="13" t="n">
        <v>10.2</v>
      </c>
    </row>
    <row r="22" customFormat="false" ht="10.5" hidden="false" customHeight="true" outlineLevel="0" collapsed="false">
      <c r="A22" s="14" t="n">
        <v>1986</v>
      </c>
      <c r="B22" s="15" t="n">
        <v>9398</v>
      </c>
      <c r="C22" s="15"/>
      <c r="D22" s="15" t="n">
        <v>26795</v>
      </c>
      <c r="E22" s="15" t="n">
        <v>59625</v>
      </c>
      <c r="F22" s="15" t="n">
        <v>86420</v>
      </c>
      <c r="G22" s="13" t="n">
        <v>9.2</v>
      </c>
    </row>
    <row r="23" customFormat="false" ht="10.5" hidden="false" customHeight="true" outlineLevel="0" collapsed="false">
      <c r="A23" s="14" t="n">
        <v>1987</v>
      </c>
      <c r="B23" s="15" t="n">
        <v>11972</v>
      </c>
      <c r="C23" s="15"/>
      <c r="D23" s="15" t="n">
        <v>46040</v>
      </c>
      <c r="E23" s="15" t="n">
        <v>74657</v>
      </c>
      <c r="F23" s="15" t="n">
        <v>120697</v>
      </c>
      <c r="G23" s="13" t="n">
        <v>10.1</v>
      </c>
    </row>
    <row r="24" customFormat="false" ht="10.5" hidden="false" customHeight="true" outlineLevel="0" collapsed="false">
      <c r="A24" s="14" t="n">
        <v>1988</v>
      </c>
      <c r="B24" s="15" t="n">
        <v>13588</v>
      </c>
      <c r="C24" s="15"/>
      <c r="D24" s="15" t="n">
        <v>60109</v>
      </c>
      <c r="E24" s="15" t="n">
        <v>126296</v>
      </c>
      <c r="F24" s="15" t="n">
        <v>186405</v>
      </c>
      <c r="G24" s="13" t="n">
        <v>13.7</v>
      </c>
    </row>
    <row r="25" customFormat="false" ht="10.5" hidden="false" customHeight="true" outlineLevel="0" collapsed="false">
      <c r="A25" s="14" t="n">
        <v>1989</v>
      </c>
      <c r="B25" s="15" t="n">
        <v>9669</v>
      </c>
      <c r="C25" s="15"/>
      <c r="D25" s="15" t="n">
        <v>45933</v>
      </c>
      <c r="E25" s="15" t="n">
        <v>49228</v>
      </c>
      <c r="F25" s="15" t="n">
        <v>95161</v>
      </c>
      <c r="G25" s="13" t="n">
        <v>9.8</v>
      </c>
    </row>
    <row r="26" customFormat="false" ht="10.5" hidden="false" customHeight="true" outlineLevel="0" collapsed="false">
      <c r="A26" s="14" t="n">
        <v>1990</v>
      </c>
      <c r="B26" s="15" t="n">
        <v>14477</v>
      </c>
      <c r="C26" s="15"/>
      <c r="D26" s="15" t="n">
        <v>98410</v>
      </c>
      <c r="E26" s="15" t="n">
        <v>96909</v>
      </c>
      <c r="F26" s="15" t="n">
        <v>195319</v>
      </c>
      <c r="G26" s="13" t="n">
        <v>13.5</v>
      </c>
    </row>
    <row r="27" customFormat="false" ht="10.5" hidden="false" customHeight="true" outlineLevel="0" collapsed="false">
      <c r="A27" s="14" t="n">
        <v>1991</v>
      </c>
      <c r="B27" s="15" t="n">
        <v>11965</v>
      </c>
      <c r="C27" s="15"/>
      <c r="D27" s="15" t="n">
        <v>30172</v>
      </c>
      <c r="E27" s="15" t="n">
        <v>69688</v>
      </c>
      <c r="F27" s="15" t="n">
        <v>99860</v>
      </c>
      <c r="G27" s="13" t="n">
        <v>8.3</v>
      </c>
    </row>
    <row r="28" customFormat="false" ht="10.5" hidden="false" customHeight="true" outlineLevel="0" collapsed="false">
      <c r="A28" s="14" t="n">
        <v>1992</v>
      </c>
      <c r="B28" s="15" t="n">
        <v>14641</v>
      </c>
      <c r="C28" s="15"/>
      <c r="D28" s="15" t="n">
        <v>44522</v>
      </c>
      <c r="E28" s="15" t="n">
        <v>61170</v>
      </c>
      <c r="F28" s="15" t="n">
        <v>105692</v>
      </c>
      <c r="G28" s="13" t="n">
        <v>7.2</v>
      </c>
    </row>
    <row r="29" customFormat="false" ht="10.5" hidden="false" customHeight="true" outlineLevel="0" collapsed="false">
      <c r="A29" s="14" t="n">
        <v>1993</v>
      </c>
      <c r="B29" s="15" t="n">
        <v>14412</v>
      </c>
      <c r="C29" s="15"/>
      <c r="D29" s="15" t="n">
        <v>116378</v>
      </c>
      <c r="E29" s="15" t="n">
        <v>87371</v>
      </c>
      <c r="F29" s="15" t="n">
        <v>203749</v>
      </c>
      <c r="G29" s="13" t="n">
        <v>14.1</v>
      </c>
    </row>
    <row r="30" customFormat="false" ht="10.5" hidden="false" customHeight="true" outlineLevel="0" collapsed="false">
      <c r="A30" s="14" t="n">
        <v>1994</v>
      </c>
      <c r="B30" s="15" t="n">
        <v>11588</v>
      </c>
      <c r="C30" s="15"/>
      <c r="D30" s="15" t="n">
        <v>47099</v>
      </c>
      <c r="E30" s="15" t="n">
        <v>89235</v>
      </c>
      <c r="F30" s="15" t="n">
        <v>136334</v>
      </c>
      <c r="G30" s="13" t="n">
        <v>11.8</v>
      </c>
    </row>
    <row r="31" customFormat="false" ht="10.5" hidden="false" customHeight="true" outlineLevel="0" collapsed="false">
      <c r="A31" s="14" t="n">
        <v>1995</v>
      </c>
      <c r="B31" s="15" t="n">
        <v>7378</v>
      </c>
      <c r="C31" s="15"/>
      <c r="D31" s="15" t="n">
        <v>20995</v>
      </c>
      <c r="E31" s="15" t="n">
        <v>27889</v>
      </c>
      <c r="F31" s="15" t="n">
        <v>48884</v>
      </c>
      <c r="G31" s="13" t="n">
        <v>6.6</v>
      </c>
    </row>
    <row r="32" customFormat="false" ht="10.5" hidden="false" customHeight="true" outlineLevel="0" collapsed="false">
      <c r="A32" s="14" t="n">
        <v>1996</v>
      </c>
      <c r="B32" s="15" t="n">
        <v>9093</v>
      </c>
      <c r="C32" s="15"/>
      <c r="D32" s="15" t="n">
        <v>20329</v>
      </c>
      <c r="E32" s="15" t="n">
        <v>37659</v>
      </c>
      <c r="F32" s="15" t="n">
        <v>57988</v>
      </c>
      <c r="G32" s="13" t="n">
        <v>6.4</v>
      </c>
    </row>
    <row r="33" customFormat="false" ht="10.5" hidden="false" customHeight="true" outlineLevel="0" collapsed="false">
      <c r="A33" s="14" t="n">
        <v>1997</v>
      </c>
      <c r="B33" s="15" t="n">
        <v>11612</v>
      </c>
      <c r="C33" s="15"/>
      <c r="D33" s="15" t="n">
        <v>62775</v>
      </c>
      <c r="E33" s="15" t="n">
        <v>48455</v>
      </c>
      <c r="F33" s="15" t="n">
        <v>111230</v>
      </c>
      <c r="G33" s="13" t="n">
        <v>9.6</v>
      </c>
      <c r="H33" s="16"/>
    </row>
    <row r="34" customFormat="false" ht="10.5" hidden="false" customHeight="true" outlineLevel="0" collapsed="false">
      <c r="A34" s="14" t="n">
        <v>1998</v>
      </c>
      <c r="B34" s="15" t="n">
        <v>9540</v>
      </c>
      <c r="C34" s="15"/>
      <c r="D34" s="15" t="n">
        <v>73017</v>
      </c>
      <c r="E34" s="15" t="n">
        <v>82536</v>
      </c>
      <c r="F34" s="15" t="n">
        <v>155553</v>
      </c>
      <c r="G34" s="13" t="n">
        <v>16.3</v>
      </c>
      <c r="H34" s="16"/>
    </row>
    <row r="35" customFormat="false" ht="10.5" hidden="false" customHeight="true" outlineLevel="0" collapsed="false">
      <c r="A35" s="14" t="n">
        <v>1999</v>
      </c>
      <c r="B35" s="15" t="n">
        <v>6932</v>
      </c>
      <c r="C35" s="15"/>
      <c r="D35" s="15" t="n">
        <v>39362</v>
      </c>
      <c r="E35" s="15" t="n">
        <v>31755</v>
      </c>
      <c r="F35" s="15" t="n">
        <v>71117</v>
      </c>
      <c r="G35" s="13" t="n">
        <v>10.3</v>
      </c>
      <c r="H35" s="16"/>
    </row>
    <row r="36" customFormat="false" ht="10.5" hidden="false" customHeight="true" outlineLevel="0" collapsed="false">
      <c r="A36" s="14" t="n">
        <v>2000</v>
      </c>
      <c r="B36" s="15" t="n">
        <v>8595</v>
      </c>
      <c r="C36" s="15"/>
      <c r="D36" s="15" t="n">
        <v>58234</v>
      </c>
      <c r="E36" s="15" t="n">
        <v>56414</v>
      </c>
      <c r="F36" s="15" t="n">
        <v>114648</v>
      </c>
      <c r="G36" s="13" t="n">
        <v>13.3</v>
      </c>
      <c r="H36" s="16"/>
    </row>
    <row r="37" customFormat="false" ht="10.5" hidden="false" customHeight="true" outlineLevel="0" collapsed="false">
      <c r="A37" s="14" t="n">
        <v>2001</v>
      </c>
      <c r="B37" s="15" t="n">
        <v>7134</v>
      </c>
      <c r="C37" s="15"/>
      <c r="D37" s="15" t="n">
        <v>38186</v>
      </c>
      <c r="E37" s="15" t="n">
        <v>38241</v>
      </c>
      <c r="F37" s="15" t="n">
        <v>76427</v>
      </c>
      <c r="G37" s="13" t="n">
        <v>10.7</v>
      </c>
      <c r="H37" s="16"/>
    </row>
    <row r="38" customFormat="false" ht="10.5" hidden="false" customHeight="true" outlineLevel="0" collapsed="false">
      <c r="A38" s="14" t="n">
        <v>2002</v>
      </c>
      <c r="B38" s="15" t="n">
        <v>4601</v>
      </c>
      <c r="C38" s="15"/>
      <c r="D38" s="15" t="n">
        <v>20218</v>
      </c>
      <c r="E38" s="15" t="n">
        <v>20573</v>
      </c>
      <c r="F38" s="15" t="n">
        <v>40791</v>
      </c>
      <c r="G38" s="13" t="n">
        <v>8.9</v>
      </c>
      <c r="H38" s="16"/>
    </row>
    <row r="39" customFormat="false" ht="10.5" hidden="false" customHeight="true" outlineLevel="0" collapsed="false">
      <c r="A39" s="14" t="n">
        <v>2003</v>
      </c>
      <c r="B39" s="15" t="n">
        <v>9697</v>
      </c>
      <c r="C39" s="15"/>
      <c r="D39" s="15" t="n">
        <v>44064</v>
      </c>
      <c r="E39" s="15" t="n">
        <v>47741</v>
      </c>
      <c r="F39" s="15" t="n">
        <v>91805</v>
      </c>
      <c r="G39" s="13" t="n">
        <v>9.5</v>
      </c>
      <c r="H39" s="16"/>
    </row>
    <row r="40" customFormat="false" ht="10.5" hidden="false" customHeight="true" outlineLevel="0" collapsed="false">
      <c r="A40" s="14" t="n">
        <v>2004</v>
      </c>
      <c r="B40" s="15" t="n">
        <v>6428</v>
      </c>
      <c r="C40" s="15"/>
      <c r="D40" s="15" t="n">
        <v>20866</v>
      </c>
      <c r="E40" s="15" t="n">
        <v>39310</v>
      </c>
      <c r="F40" s="15" t="n">
        <v>60176</v>
      </c>
      <c r="G40" s="13" t="n">
        <v>9.4</v>
      </c>
      <c r="H40" s="16"/>
    </row>
    <row r="41" customFormat="false" ht="10.5" hidden="false" customHeight="true" outlineLevel="0" collapsed="false">
      <c r="A41" s="14" t="n">
        <v>2005</v>
      </c>
      <c r="B41" s="15" t="n">
        <v>7951</v>
      </c>
      <c r="C41" s="15"/>
      <c r="D41" s="15" t="n">
        <v>21470</v>
      </c>
      <c r="E41" s="15" t="n">
        <v>26105</v>
      </c>
      <c r="F41" s="15" t="n">
        <v>47575</v>
      </c>
      <c r="G41" s="17" t="n">
        <v>6</v>
      </c>
      <c r="H41" s="16"/>
    </row>
    <row r="42" customFormat="false" ht="10.5" hidden="false" customHeight="true" outlineLevel="0" collapsed="false">
      <c r="A42" s="14" t="n">
        <v>2006</v>
      </c>
      <c r="B42" s="15" t="n">
        <v>5643</v>
      </c>
      <c r="C42" s="15"/>
      <c r="D42" s="15" t="n">
        <v>16422</v>
      </c>
      <c r="E42" s="15" t="n">
        <v>23524</v>
      </c>
      <c r="F42" s="15" t="n">
        <v>39946</v>
      </c>
      <c r="G42" s="13" t="n">
        <v>7.1</v>
      </c>
      <c r="H42" s="16"/>
    </row>
    <row r="43" customFormat="false" ht="10.5" hidden="false" customHeight="true" outlineLevel="0" collapsed="false">
      <c r="A43" s="14" t="n">
        <v>2007</v>
      </c>
      <c r="B43" s="15" t="n">
        <v>10639</v>
      </c>
      <c r="C43" s="15"/>
      <c r="D43" s="15" t="n">
        <v>116602</v>
      </c>
      <c r="E43" s="15" t="n">
        <v>111127</v>
      </c>
      <c r="F43" s="15" t="n">
        <v>227729</v>
      </c>
      <c r="G43" s="13" t="n">
        <v>21.4</v>
      </c>
      <c r="H43" s="16"/>
    </row>
    <row r="44" customFormat="false" ht="9.75" hidden="false" customHeight="true" outlineLevel="0" collapsed="false">
      <c r="A44" s="18" t="n">
        <v>2008</v>
      </c>
      <c r="B44" s="19" t="n">
        <v>6486</v>
      </c>
      <c r="C44" s="20"/>
      <c r="D44" s="19" t="n">
        <v>30273</v>
      </c>
      <c r="E44" s="19" t="n">
        <v>36055</v>
      </c>
      <c r="F44" s="19" t="n">
        <v>66328</v>
      </c>
      <c r="G44" s="20" t="n">
        <v>10.2</v>
      </c>
      <c r="H44" s="16"/>
    </row>
    <row r="45" customFormat="false" ht="10.5" hidden="false" customHeight="true" outlineLevel="0" collapsed="false">
      <c r="A45" s="21" t="n">
        <v>2009</v>
      </c>
      <c r="B45" s="22" t="n">
        <v>5422</v>
      </c>
      <c r="C45" s="23"/>
      <c r="D45" s="22" t="n">
        <v>31060</v>
      </c>
      <c r="E45" s="22" t="n">
        <v>42295</v>
      </c>
      <c r="F45" s="22" t="n">
        <v>73355</v>
      </c>
      <c r="G45" s="23" t="n">
        <v>13.5</v>
      </c>
    </row>
    <row r="46" customFormat="false" ht="10.5" hidden="false" customHeight="true" outlineLevel="0" collapsed="false">
      <c r="A46" s="24" t="n">
        <v>2010</v>
      </c>
      <c r="B46" s="22" t="n">
        <v>4884</v>
      </c>
      <c r="C46" s="22"/>
      <c r="D46" s="22" t="n">
        <v>19357</v>
      </c>
      <c r="E46" s="22" t="n">
        <v>27180</v>
      </c>
      <c r="F46" s="22" t="n">
        <v>46537</v>
      </c>
      <c r="G46" s="25" t="n">
        <v>9.5</v>
      </c>
    </row>
    <row r="47" customFormat="false" ht="10.5" hidden="false" customHeight="true" outlineLevel="0" collapsed="false">
      <c r="A47" s="24" t="n">
        <v>2011</v>
      </c>
      <c r="B47" s="22" t="n">
        <v>8181</v>
      </c>
      <c r="C47" s="22"/>
      <c r="D47" s="22" t="n">
        <v>38430</v>
      </c>
      <c r="E47" s="22" t="n">
        <v>33577</v>
      </c>
      <c r="F47" s="22" t="n">
        <f aca="false">SUM(D47:E47)</f>
        <v>72007</v>
      </c>
      <c r="G47" s="25" t="n">
        <v>8.8</v>
      </c>
    </row>
    <row r="48" customFormat="false" ht="10.5" hidden="false" customHeight="true" outlineLevel="0" collapsed="false">
      <c r="A48" s="24" t="s">
        <v>8</v>
      </c>
      <c r="B48" s="22" t="n">
        <v>8699</v>
      </c>
      <c r="C48" s="22"/>
      <c r="D48" s="22" t="n">
        <v>47266</v>
      </c>
      <c r="E48" s="22" t="n">
        <v>52065</v>
      </c>
      <c r="F48" s="22" t="n">
        <v>99331</v>
      </c>
      <c r="G48" s="25" t="n">
        <v>11.4</v>
      </c>
    </row>
    <row r="49" customFormat="false" ht="10.5" hidden="false" customHeight="true" outlineLevel="0" collapsed="false">
      <c r="A49" s="26"/>
      <c r="B49" s="26"/>
      <c r="C49" s="26"/>
      <c r="D49" s="26"/>
      <c r="E49" s="26"/>
      <c r="F49" s="26"/>
      <c r="G49" s="26"/>
    </row>
    <row r="50" customFormat="false" ht="6" hidden="false" customHeight="true" outlineLevel="0" collapsed="false">
      <c r="A50" s="23"/>
      <c r="B50" s="23"/>
      <c r="C50" s="23"/>
      <c r="D50" s="23"/>
      <c r="E50" s="23"/>
      <c r="F50" s="23"/>
      <c r="G50" s="23"/>
    </row>
    <row r="51" customFormat="false" ht="9.95" hidden="false" customHeight="true" outlineLevel="0" collapsed="false">
      <c r="A51" s="23" t="s">
        <v>9</v>
      </c>
      <c r="B51" s="23"/>
      <c r="C51" s="23"/>
      <c r="D51" s="23"/>
      <c r="E51" s="23"/>
      <c r="F51" s="23"/>
      <c r="G51" s="23"/>
    </row>
    <row r="52" customFormat="false" ht="9.95" hidden="false" customHeight="true" outlineLevel="0" collapsed="false">
      <c r="A52" s="23" t="s">
        <v>10</v>
      </c>
      <c r="F52" s="27"/>
    </row>
    <row r="53" customFormat="false" ht="10.5" hidden="false" customHeight="true" outlineLevel="0" collapsed="false">
      <c r="A53" s="28" t="s">
        <v>11</v>
      </c>
    </row>
    <row r="54" customFormat="false" ht="10.5" hidden="false" customHeight="true" outlineLevel="0" collapsed="false"/>
    <row r="55" customFormat="false" ht="10.5" hidden="false" customHeight="true" outlineLevel="0" collapsed="false"/>
    <row r="56" customFormat="false" ht="10.5" hidden="false" customHeight="true" outlineLevel="0" collapsed="false"/>
    <row r="57" customFormat="false" ht="10.5" hidden="false" customHeight="true" outlineLevel="0" collapsed="false"/>
    <row r="58" customFormat="false" ht="10.5" hidden="false" customHeight="true" outlineLevel="0" collapsed="false"/>
    <row r="59" customFormat="false" ht="10.5" hidden="false" customHeight="true" outlineLevel="0" collapsed="false"/>
    <row r="60" customFormat="false" ht="10.5" hidden="false" customHeight="true" outlineLevel="0" collapsed="false"/>
    <row r="61" customFormat="false" ht="10.5" hidden="false" customHeight="true" outlineLevel="0" collapsed="false"/>
    <row r="62" customFormat="false" ht="10.5" hidden="false" customHeight="true" outlineLevel="0" collapsed="false"/>
  </sheetData>
  <mergeCells count="6">
    <mergeCell ref="A1:G1"/>
    <mergeCell ref="A2:G2"/>
    <mergeCell ref="A3:A4"/>
    <mergeCell ref="B3:B4"/>
    <mergeCell ref="D3:F3"/>
    <mergeCell ref="G3:G4"/>
  </mergeCells>
  <printOptions headings="false" gridLines="false" gridLinesSet="true" horizontalCentered="true" verticalCentered="false"/>
  <pageMargins left="0.984027777777778" right="0.7875" top="0.7875" bottom="1.65347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09:22:54Z</dcterms:created>
  <dc:creator>Administrator</dc:creator>
  <dc:description/>
  <dc:language>en-US</dc:language>
  <cp:lastModifiedBy>Patrizia PB. Balzano</cp:lastModifiedBy>
  <cp:lastPrinted>2013-09-27T08:57:46Z</cp:lastPrinted>
  <dcterms:modified xsi:type="dcterms:W3CDTF">2013-11-25T11:23:16Z</dcterms:modified>
  <cp:revision>0</cp:revision>
  <dc:subject/>
  <dc:title/>
</cp:coreProperties>
</file>