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9.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r>
      <rPr>
        <b val="true"/>
        <sz val="9"/>
        <rFont val="Arial"/>
        <family val="2"/>
      </rPr>
      <t xml:space="preserve">Tavola 9.18 - Spese per politiche del lavoro - Anni 2002-2011 </t>
    </r>
    <r>
      <rPr>
        <sz val="9"/>
        <rFont val="Arial"/>
        <family val="2"/>
      </rPr>
      <t xml:space="preserve">(in migliaia di euro)</t>
    </r>
    <r>
      <rPr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a)</t>
    </r>
  </si>
  <si>
    <t xml:space="preserve">POLITICHE DEL LAVORO</t>
  </si>
  <si>
    <t xml:space="preserve">Potenziamento dei servizi pubblici per l’impiego</t>
  </si>
  <si>
    <t xml:space="preserve">Formazione professionale</t>
  </si>
  <si>
    <t xml:space="preserve">Contratti a causa mista</t>
  </si>
  <si>
    <t xml:space="preserve">Incentivi alle assunzioni</t>
  </si>
  <si>
    <t xml:space="preserve">Incentivi alla stabilizzazione dei posti di lavoro</t>
  </si>
  <si>
    <t xml:space="preserve">Incentivi al mantenimento dell’occupazione</t>
  </si>
  <si>
    <t xml:space="preserve">Sgravi a carattere territoriale</t>
  </si>
  <si>
    <t xml:space="preserve">Incentivi per i disabili</t>
  </si>
  <si>
    <t xml:space="preserve">Creazione diretta di posti di lavoro</t>
  </si>
  <si>
    <r>
      <rPr>
        <sz val="7"/>
        <rFont val="Arial"/>
        <family val="2"/>
      </rPr>
      <t xml:space="preserve">Incentivi all’autoimpiego </t>
    </r>
    <r>
      <rPr>
        <vertAlign val="superscript"/>
        <sz val="7"/>
        <rFont val="Arial"/>
        <family val="2"/>
      </rPr>
      <t xml:space="preserve">b</t>
    </r>
  </si>
  <si>
    <t xml:space="preserve">Incentivi all’autoimpiego (b)</t>
  </si>
  <si>
    <t xml:space="preserve">Totale politiche attive (2-7)</t>
  </si>
  <si>
    <t xml:space="preserve">Totale politiche attive </t>
  </si>
  <si>
    <t xml:space="preserve">Trattamenti di disoccupazione</t>
  </si>
  <si>
    <t xml:space="preserve">Pensionamenti anticipati</t>
  </si>
  <si>
    <t xml:space="preserve">Pensionamenti anticipati per crisi occupazionale</t>
  </si>
  <si>
    <t xml:space="preserve">Altri pensionamenti anticipati (c)</t>
  </si>
  <si>
    <t xml:space="preserve">Totale politiche passive (8-9)</t>
  </si>
  <si>
    <t xml:space="preserve">Totale politiche passive </t>
  </si>
  <si>
    <t xml:space="preserve">Totale politiche attive e passive</t>
  </si>
  <si>
    <t xml:space="preserve">TOTALE POLITICHE ATTIVE E PASSIVE</t>
  </si>
  <si>
    <t xml:space="preserve">Sgravi di carattere settoriale</t>
  </si>
  <si>
    <t xml:space="preserve">Sgravi a carattere settoriale</t>
  </si>
  <si>
    <t xml:space="preserve">Sgravi legati all’assetto contrattuale</t>
  </si>
  <si>
    <t xml:space="preserve">Sgravi legati all'assetto contrattuale</t>
  </si>
  <si>
    <t xml:space="preserve">Azioni di sistema nel campo dell’istruzione e </t>
  </si>
  <si>
    <t xml:space="preserve">Azioni di sistema nel campo dell’istruzione </t>
  </si>
  <si>
    <t xml:space="preserve">e della formazione professionale</t>
  </si>
  <si>
    <t xml:space="preserve"> -</t>
  </si>
  <si>
    <t xml:space="preserve">Fonte: Ministero del lavoro e delle politiche sociali (Segretariato generale - Divisione V) su dati propri e dell'Inps, Ministero dell’economia e delle finan-</t>
  </si>
  <si>
    <t xml:space="preserve">             ze, Ministero dello sviluppo economico, Isfol, Invitalia</t>
  </si>
  <si>
    <t xml:space="preserve">(a) Gli importi in lire sono stati convertiti in euro al tasso di conversione fisso pari a 1.936,27 anche per gli anni antecedenti la data di fissazione della
      parità.</t>
  </si>
  <si>
    <t xml:space="preserve">(b) Nel caso del prestito d’onore, in cui parte delle somme in oggetto dell’agevolazione, sono attribuite a titolo di mutuo agevolato, non si tiene conto</t>
  </si>
  <si>
    <t xml:space="preserve">      delle somme restituite.</t>
  </si>
  <si>
    <t xml:space="preserve">(c) Pensionamenti per motivi di salute (amianto, miniere, invalidi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7"/>
      <color rgb="FF008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9.20" xfId="20"/>
    <cellStyle name="Normale_Fogli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" activeCellId="0" sqref="H1"/>
    </sheetView>
  </sheetViews>
  <sheetFormatPr defaultColWidth="9.3203125" defaultRowHeight="9" zeroHeight="false" outlineLevelRow="0" outlineLevelCol="0"/>
  <cols>
    <col collapsed="false" customWidth="true" hidden="true" outlineLevel="0" max="1" min="1" style="1" width="3.83"/>
    <col collapsed="false" customWidth="true" hidden="false" outlineLevel="0" max="2" min="2" style="1" width="42.99"/>
    <col collapsed="false" customWidth="true" hidden="false" outlineLevel="0" max="7" min="3" style="1" width="11.82"/>
    <col collapsed="false" customWidth="false" hidden="false" outlineLevel="0" max="257" min="8" style="1" width="9.3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9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4"/>
      <c r="B3" s="5" t="s">
        <v>1</v>
      </c>
      <c r="C3" s="6" t="n">
        <v>2002</v>
      </c>
      <c r="D3" s="7" t="n">
        <v>2003</v>
      </c>
      <c r="E3" s="7" t="n">
        <v>2004</v>
      </c>
      <c r="F3" s="7" t="n">
        <v>2005</v>
      </c>
      <c r="G3" s="7" t="n">
        <v>2006</v>
      </c>
    </row>
    <row r="4" s="10" customFormat="true" ht="8.1" hidden="false" customHeight="true" outlineLevel="0" collapsed="false">
      <c r="A4" s="8"/>
      <c r="B4" s="8"/>
      <c r="C4" s="9"/>
      <c r="D4" s="9"/>
      <c r="E4" s="9"/>
      <c r="F4" s="9"/>
      <c r="G4" s="9"/>
    </row>
    <row r="5" s="10" customFormat="true" ht="9.75" hidden="false" customHeight="true" outlineLevel="0" collapsed="false">
      <c r="A5" s="11"/>
      <c r="B5" s="12" t="s">
        <v>2</v>
      </c>
      <c r="C5" s="13" t="n">
        <v>140862.42201</v>
      </c>
      <c r="D5" s="13" t="n">
        <v>215255.01323</v>
      </c>
      <c r="E5" s="13" t="n">
        <v>210228.93383</v>
      </c>
      <c r="F5" s="14" t="n">
        <v>140959.59491</v>
      </c>
      <c r="G5" s="14" t="n">
        <v>134509.7617</v>
      </c>
    </row>
    <row r="6" s="10" customFormat="true" ht="9.75" hidden="false" customHeight="true" outlineLevel="0" collapsed="false">
      <c r="A6" s="12" t="s">
        <v>3</v>
      </c>
      <c r="B6" s="12" t="s">
        <v>3</v>
      </c>
      <c r="C6" s="14" t="n">
        <v>472598.07012</v>
      </c>
      <c r="D6" s="14" t="n">
        <v>1037196.26455</v>
      </c>
      <c r="E6" s="14" t="n">
        <v>850164.06586</v>
      </c>
      <c r="F6" s="14" t="n">
        <v>652419.63742</v>
      </c>
      <c r="G6" s="14" t="n">
        <v>644239.66027</v>
      </c>
    </row>
    <row r="7" s="10" customFormat="true" ht="9.75" hidden="false" customHeight="true" outlineLevel="0" collapsed="false">
      <c r="A7" s="12" t="s">
        <v>4</v>
      </c>
      <c r="B7" s="12" t="s">
        <v>4</v>
      </c>
      <c r="C7" s="14" t="n">
        <v>2491028.35464</v>
      </c>
      <c r="D7" s="14" t="n">
        <v>2521733.30381</v>
      </c>
      <c r="E7" s="14" t="n">
        <v>2338435.65846</v>
      </c>
      <c r="F7" s="14" t="n">
        <v>2242614.24936</v>
      </c>
      <c r="G7" s="14" t="n">
        <v>1946108.80342</v>
      </c>
    </row>
    <row r="8" s="10" customFormat="true" ht="9.75" hidden="false" customHeight="true" outlineLevel="0" collapsed="false">
      <c r="A8" s="12" t="s">
        <v>5</v>
      </c>
      <c r="B8" s="12" t="s">
        <v>5</v>
      </c>
      <c r="C8" s="14" t="n">
        <v>4974466.56914</v>
      </c>
      <c r="D8" s="14" t="n">
        <v>4244392.51416</v>
      </c>
      <c r="E8" s="14" t="n">
        <v>2891600.76457</v>
      </c>
      <c r="F8" s="14" t="n">
        <v>2488424.59548</v>
      </c>
      <c r="G8" s="14" t="n">
        <v>2331876.5596</v>
      </c>
    </row>
    <row r="9" s="10" customFormat="true" ht="9.75" hidden="false" customHeight="true" outlineLevel="0" collapsed="false">
      <c r="A9" s="12" t="s">
        <v>6</v>
      </c>
      <c r="B9" s="12" t="s">
        <v>6</v>
      </c>
      <c r="C9" s="14" t="n">
        <v>506671.75844</v>
      </c>
      <c r="D9" s="14" t="n">
        <v>616367.74768</v>
      </c>
      <c r="E9" s="14" t="n">
        <v>574938.76272</v>
      </c>
      <c r="F9" s="14" t="n">
        <v>589624.73623</v>
      </c>
      <c r="G9" s="14" t="n">
        <v>610196.9688</v>
      </c>
    </row>
    <row r="10" s="10" customFormat="true" ht="9.75" hidden="false" customHeight="true" outlineLevel="0" collapsed="false">
      <c r="A10" s="12" t="s">
        <v>7</v>
      </c>
      <c r="B10" s="12" t="s">
        <v>7</v>
      </c>
      <c r="C10" s="14" t="n">
        <v>38353.02739</v>
      </c>
      <c r="D10" s="14" t="n">
        <v>8554.92779</v>
      </c>
      <c r="E10" s="14" t="n">
        <v>8266.00967</v>
      </c>
      <c r="F10" s="14" t="n">
        <v>6669.24901</v>
      </c>
      <c r="G10" s="14" t="n">
        <v>9145.19853</v>
      </c>
    </row>
    <row r="11" s="10" customFormat="true" ht="9.75" hidden="false" customHeight="true" outlineLevel="0" collapsed="false">
      <c r="A11" s="12" t="s">
        <v>8</v>
      </c>
      <c r="B11" s="12" t="s">
        <v>8</v>
      </c>
      <c r="C11" s="14" t="n">
        <v>114303.72419</v>
      </c>
      <c r="D11" s="14" t="n">
        <v>27222.32692</v>
      </c>
      <c r="E11" s="14" t="n">
        <v>31518.5463</v>
      </c>
      <c r="F11" s="14" t="n">
        <v>52788.29082</v>
      </c>
      <c r="G11" s="14" t="n">
        <v>30271.87842</v>
      </c>
    </row>
    <row r="12" s="10" customFormat="true" ht="9.75" hidden="false" customHeight="true" outlineLevel="0" collapsed="false">
      <c r="A12" s="12" t="s">
        <v>9</v>
      </c>
      <c r="B12" s="12" t="s">
        <v>9</v>
      </c>
      <c r="C12" s="14" t="n">
        <v>77213.40521</v>
      </c>
      <c r="D12" s="14" t="n">
        <v>87173.8788</v>
      </c>
      <c r="E12" s="14" t="n">
        <v>87659.46616</v>
      </c>
      <c r="F12" s="14" t="n">
        <v>94622.22361</v>
      </c>
      <c r="G12" s="14" t="n">
        <v>32493.05982</v>
      </c>
    </row>
    <row r="13" s="10" customFormat="true" ht="9.75" hidden="false" customHeight="true" outlineLevel="0" collapsed="false">
      <c r="A13" s="12" t="s">
        <v>10</v>
      </c>
      <c r="B13" s="12" t="s">
        <v>10</v>
      </c>
      <c r="C13" s="14" t="n">
        <v>450207.25334</v>
      </c>
      <c r="D13" s="14" t="n">
        <v>388050.37945</v>
      </c>
      <c r="E13" s="14" t="n">
        <v>139686.6132</v>
      </c>
      <c r="F13" s="14" t="n">
        <v>129135.7503</v>
      </c>
      <c r="G13" s="14" t="n">
        <v>131680.534</v>
      </c>
    </row>
    <row r="14" s="10" customFormat="true" ht="9.75" hidden="false" customHeight="true" outlineLevel="0" collapsed="false">
      <c r="A14" s="12" t="s">
        <v>11</v>
      </c>
      <c r="B14" s="12" t="s">
        <v>12</v>
      </c>
      <c r="C14" s="14" t="n">
        <v>333049.36083</v>
      </c>
      <c r="D14" s="14" t="n">
        <v>677140.07269</v>
      </c>
      <c r="E14" s="14" t="n">
        <v>745815.15987</v>
      </c>
      <c r="F14" s="14" t="n">
        <v>736318.66189</v>
      </c>
      <c r="G14" s="14" t="n">
        <v>632885.18884</v>
      </c>
    </row>
    <row r="15" s="10" customFormat="true" ht="9.75" hidden="false" customHeight="true" outlineLevel="0" collapsed="false">
      <c r="A15" s="15" t="s">
        <v>13</v>
      </c>
      <c r="B15" s="15" t="s">
        <v>14</v>
      </c>
      <c r="C15" s="16" t="n">
        <f aca="false">SUM(C5:C14)</f>
        <v>9598753.94531</v>
      </c>
      <c r="D15" s="16" t="n">
        <f aca="false">SUM(D5:D14)</f>
        <v>9823086.42908</v>
      </c>
      <c r="E15" s="16" t="n">
        <f aca="false">SUM(E5:E14)</f>
        <v>7878313.98064</v>
      </c>
      <c r="F15" s="16" t="n">
        <f aca="false">SUM(F5:F14)</f>
        <v>7133576.98903</v>
      </c>
      <c r="G15" s="16" t="n">
        <f aca="false">SUM(G5:G14)</f>
        <v>6503407.6134</v>
      </c>
    </row>
    <row r="16" s="10" customFormat="true" ht="9.75" hidden="false" customHeight="true" outlineLevel="0" collapsed="false">
      <c r="A16" s="12" t="s">
        <v>15</v>
      </c>
      <c r="B16" s="12" t="s">
        <v>15</v>
      </c>
      <c r="C16" s="14" t="n">
        <v>6844895.81046</v>
      </c>
      <c r="D16" s="14" t="n">
        <v>6895190.98003</v>
      </c>
      <c r="E16" s="14" t="n">
        <v>8306416.27716</v>
      </c>
      <c r="F16" s="14" t="n">
        <v>9560552.25218</v>
      </c>
      <c r="G16" s="14" t="n">
        <v>9596534.73055</v>
      </c>
    </row>
    <row r="17" s="10" customFormat="true" ht="9.75" hidden="false" customHeight="true" outlineLevel="0" collapsed="false">
      <c r="A17" s="12" t="s">
        <v>16</v>
      </c>
      <c r="B17" s="12" t="s">
        <v>17</v>
      </c>
      <c r="C17" s="14" t="n">
        <v>560220.17956</v>
      </c>
      <c r="D17" s="14" t="n">
        <v>483362.86481</v>
      </c>
      <c r="E17" s="14" t="n">
        <v>362977.74697</v>
      </c>
      <c r="F17" s="14" t="n">
        <v>288652.36078</v>
      </c>
      <c r="G17" s="14" t="n">
        <v>398431.94063</v>
      </c>
    </row>
    <row r="18" s="10" customFormat="true" ht="9.75" hidden="false" customHeight="true" outlineLevel="0" collapsed="false">
      <c r="A18" s="12"/>
      <c r="B18" s="12" t="s">
        <v>18</v>
      </c>
      <c r="C18" s="14" t="n">
        <v>683982.73245</v>
      </c>
      <c r="D18" s="14" t="n">
        <v>924175.47396</v>
      </c>
      <c r="E18" s="14" t="n">
        <v>980696.71898</v>
      </c>
      <c r="F18" s="14" t="n">
        <v>1098355.16185</v>
      </c>
      <c r="G18" s="14" t="n">
        <v>1182434.88601</v>
      </c>
    </row>
    <row r="19" s="10" customFormat="true" ht="9.75" hidden="false" customHeight="true" outlineLevel="0" collapsed="false">
      <c r="A19" s="15" t="s">
        <v>19</v>
      </c>
      <c r="B19" s="15" t="s">
        <v>20</v>
      </c>
      <c r="C19" s="16" t="n">
        <f aca="false">SUM(C16:C18)</f>
        <v>8089098.72247</v>
      </c>
      <c r="D19" s="16" t="n">
        <f aca="false">SUM(D16:D18)</f>
        <v>8302729.3188</v>
      </c>
      <c r="E19" s="16" t="n">
        <f aca="false">SUM(E16:E18)</f>
        <v>9650090.74311</v>
      </c>
      <c r="F19" s="16" t="n">
        <f aca="false">SUM(F16:F18)</f>
        <v>10947559.77481</v>
      </c>
      <c r="G19" s="16" t="n">
        <f aca="false">SUM(G16:G18)</f>
        <v>11177401.55719</v>
      </c>
      <c r="L19" s="17"/>
      <c r="M19" s="17"/>
    </row>
    <row r="20" s="10" customFormat="true" ht="9.75" hidden="false" customHeight="true" outlineLevel="0" collapsed="false">
      <c r="A20" s="15" t="s">
        <v>21</v>
      </c>
      <c r="B20" s="15" t="s">
        <v>22</v>
      </c>
      <c r="C20" s="16" t="n">
        <f aca="false">C15+C19</f>
        <v>17687852.66778</v>
      </c>
      <c r="D20" s="16" t="n">
        <f aca="false">D15+D19</f>
        <v>18125815.74788</v>
      </c>
      <c r="E20" s="16" t="n">
        <f aca="false">E15+E19</f>
        <v>17528404.72375</v>
      </c>
      <c r="F20" s="16" t="n">
        <f aca="false">F15+F19</f>
        <v>18081136.76384</v>
      </c>
      <c r="G20" s="16" t="n">
        <f aca="false">G15+G19</f>
        <v>17680809.17059</v>
      </c>
    </row>
    <row r="21" s="10" customFormat="true" ht="9.75" hidden="false" customHeight="true" outlineLevel="0" collapsed="false">
      <c r="A21" s="18" t="s">
        <v>23</v>
      </c>
      <c r="B21" s="18" t="s">
        <v>24</v>
      </c>
      <c r="C21" s="14" t="n">
        <v>2136599.25424</v>
      </c>
      <c r="D21" s="14" t="n">
        <v>2683847.98863</v>
      </c>
      <c r="E21" s="14" t="n">
        <v>2914538.88778</v>
      </c>
      <c r="F21" s="14" t="n">
        <v>2869297.47356</v>
      </c>
      <c r="G21" s="14" t="n">
        <v>3371084.6508</v>
      </c>
    </row>
    <row r="22" s="10" customFormat="true" ht="9.75" hidden="false" customHeight="true" outlineLevel="0" collapsed="false">
      <c r="A22" s="18" t="s">
        <v>25</v>
      </c>
      <c r="B22" s="18" t="s">
        <v>26</v>
      </c>
      <c r="C22" s="14" t="n">
        <v>474355.36237</v>
      </c>
      <c r="D22" s="14" t="n">
        <v>472250.84039</v>
      </c>
      <c r="E22" s="14" t="n">
        <v>543048.19169</v>
      </c>
      <c r="F22" s="14" t="n">
        <v>520598.03186</v>
      </c>
      <c r="G22" s="14" t="n">
        <v>517499.04642</v>
      </c>
      <c r="J22" s="19"/>
      <c r="K22" s="19"/>
      <c r="L22" s="19"/>
      <c r="M22" s="19"/>
      <c r="N22" s="19"/>
      <c r="O22" s="19"/>
      <c r="P22" s="19"/>
      <c r="Q22" s="19"/>
      <c r="R22" s="19"/>
      <c r="S22" s="19"/>
    </row>
    <row r="23" s="10" customFormat="true" ht="9.75" hidden="false" customHeight="true" outlineLevel="0" collapsed="false">
      <c r="A23" s="18" t="s">
        <v>27</v>
      </c>
      <c r="B23" s="12" t="s">
        <v>28</v>
      </c>
      <c r="C23" s="14"/>
      <c r="D23" s="14"/>
      <c r="E23" s="14"/>
      <c r="F23" s="14"/>
      <c r="G23" s="14"/>
    </row>
    <row r="24" s="10" customFormat="true" ht="9.75" hidden="false" customHeight="true" outlineLevel="0" collapsed="false">
      <c r="A24" s="20" t="s">
        <v>29</v>
      </c>
      <c r="B24" s="20"/>
      <c r="C24" s="14" t="n">
        <v>229211.49741</v>
      </c>
      <c r="D24" s="14" t="n">
        <v>372623.83423</v>
      </c>
      <c r="E24" s="14" t="n">
        <v>409889.24341</v>
      </c>
      <c r="F24" s="14" t="n">
        <v>372672.29389</v>
      </c>
      <c r="G24" s="14" t="n">
        <v>458797.07211</v>
      </c>
    </row>
    <row r="25" s="10" customFormat="true" ht="11.25" hidden="false" customHeight="true" outlineLevel="0" collapsed="false">
      <c r="A25" s="21"/>
      <c r="B25" s="21"/>
      <c r="C25" s="22"/>
      <c r="D25" s="22"/>
      <c r="E25" s="23"/>
      <c r="G25" s="24"/>
    </row>
    <row r="26" s="10" customFormat="true" ht="15" hidden="false" customHeight="true" outlineLevel="0" collapsed="false">
      <c r="A26" s="25" t="s">
        <v>1</v>
      </c>
      <c r="B26" s="25"/>
      <c r="C26" s="7" t="n">
        <v>2007</v>
      </c>
      <c r="D26" s="7" t="n">
        <v>2008</v>
      </c>
      <c r="E26" s="7" t="n">
        <v>2009</v>
      </c>
      <c r="F26" s="7" t="n">
        <v>2010</v>
      </c>
      <c r="G26" s="7" t="n">
        <v>2011</v>
      </c>
    </row>
    <row r="27" s="10" customFormat="true" ht="8.1" hidden="false" customHeight="true" outlineLevel="0" collapsed="false">
      <c r="A27" s="26"/>
      <c r="B27" s="26"/>
    </row>
    <row r="28" s="10" customFormat="true" ht="9.75" hidden="false" customHeight="true" outlineLevel="0" collapsed="false">
      <c r="A28" s="27"/>
      <c r="B28" s="12" t="s">
        <v>2</v>
      </c>
      <c r="C28" s="14" t="n">
        <v>152800.56243</v>
      </c>
      <c r="D28" s="14" t="n">
        <v>203578.79431</v>
      </c>
      <c r="E28" s="14" t="n">
        <v>66824.91458</v>
      </c>
      <c r="F28" s="14" t="n">
        <v>29782.42453</v>
      </c>
      <c r="G28" s="14" t="n">
        <v>33983.075</v>
      </c>
    </row>
    <row r="29" s="10" customFormat="true" ht="9.75" hidden="false" customHeight="true" outlineLevel="0" collapsed="false">
      <c r="A29" s="27"/>
      <c r="B29" s="12" t="s">
        <v>3</v>
      </c>
      <c r="C29" s="14" t="n">
        <v>715950.12682</v>
      </c>
      <c r="D29" s="14" t="n">
        <v>645961.53617</v>
      </c>
      <c r="E29" s="14" t="n">
        <v>587928.6912</v>
      </c>
      <c r="F29" s="14" t="n">
        <v>449474.696</v>
      </c>
      <c r="G29" s="14" t="n">
        <v>544166.793</v>
      </c>
    </row>
    <row r="30" s="10" customFormat="true" ht="9.75" hidden="false" customHeight="true" outlineLevel="0" collapsed="false">
      <c r="A30" s="28"/>
      <c r="B30" s="12" t="s">
        <v>4</v>
      </c>
      <c r="C30" s="14" t="n">
        <v>1990706.00045</v>
      </c>
      <c r="D30" s="14" t="n">
        <v>2181814.80353</v>
      </c>
      <c r="E30" s="14" t="n">
        <v>2041518.27881</v>
      </c>
      <c r="F30" s="14" t="n">
        <v>1700167</v>
      </c>
      <c r="G30" s="14" t="n">
        <v>1577875.96238</v>
      </c>
    </row>
    <row r="31" s="10" customFormat="true" ht="9.75" hidden="false" customHeight="true" outlineLevel="0" collapsed="false">
      <c r="A31" s="28"/>
      <c r="B31" s="12" t="s">
        <v>5</v>
      </c>
      <c r="C31" s="14" t="n">
        <v>2165667.48583</v>
      </c>
      <c r="D31" s="14" t="n">
        <v>2203928.35827</v>
      </c>
      <c r="E31" s="14" t="n">
        <v>1884205.9428</v>
      </c>
      <c r="F31" s="14" t="n">
        <v>1820534.36008</v>
      </c>
      <c r="G31" s="14" t="n">
        <v>1862792.51631</v>
      </c>
      <c r="K31" s="19"/>
      <c r="L31" s="19"/>
      <c r="M31" s="19"/>
      <c r="N31" s="19"/>
      <c r="O31" s="19"/>
      <c r="P31" s="19"/>
      <c r="Q31" s="19"/>
      <c r="R31" s="19"/>
      <c r="S31" s="19"/>
      <c r="T31" s="19"/>
    </row>
    <row r="32" s="10" customFormat="true" ht="9.75" hidden="false" customHeight="true" outlineLevel="0" collapsed="false">
      <c r="A32" s="28"/>
      <c r="B32" s="12" t="s">
        <v>6</v>
      </c>
      <c r="C32" s="14" t="n">
        <v>443187.20368</v>
      </c>
      <c r="D32" s="14" t="n">
        <v>450279.8556</v>
      </c>
      <c r="E32" s="14" t="n">
        <v>417951.31736</v>
      </c>
      <c r="F32" s="14" t="n">
        <v>345726.72424</v>
      </c>
      <c r="G32" s="14" t="n">
        <v>365778.4493</v>
      </c>
      <c r="K32" s="19"/>
      <c r="L32" s="19"/>
      <c r="M32" s="19"/>
      <c r="N32" s="19"/>
      <c r="O32" s="19"/>
      <c r="P32" s="19"/>
      <c r="Q32" s="19"/>
      <c r="R32" s="19"/>
      <c r="S32" s="19"/>
      <c r="T32" s="19"/>
    </row>
    <row r="33" s="10" customFormat="true" ht="9.75" hidden="false" customHeight="true" outlineLevel="0" collapsed="false">
      <c r="A33" s="29"/>
      <c r="B33" s="12" t="s">
        <v>7</v>
      </c>
      <c r="C33" s="14" t="n">
        <v>8112.37135</v>
      </c>
      <c r="D33" s="14" t="n">
        <v>7264.24004</v>
      </c>
      <c r="E33" s="14" t="n">
        <v>7097.16317</v>
      </c>
      <c r="F33" s="14" t="n">
        <v>2248</v>
      </c>
      <c r="G33" s="14" t="n">
        <v>8788.92887</v>
      </c>
      <c r="K33" s="19"/>
      <c r="L33" s="19"/>
      <c r="M33" s="19"/>
      <c r="N33" s="19"/>
      <c r="O33" s="19"/>
      <c r="P33" s="19"/>
      <c r="Q33" s="19"/>
      <c r="R33" s="19"/>
      <c r="S33" s="19"/>
      <c r="T33" s="19"/>
    </row>
    <row r="34" s="10" customFormat="true" ht="9.75" hidden="false" customHeight="true" outlineLevel="0" collapsed="false">
      <c r="A34" s="20"/>
      <c r="B34" s="12" t="s">
        <v>8</v>
      </c>
      <c r="C34" s="14" t="n">
        <v>92636.88534</v>
      </c>
      <c r="D34" s="14" t="n">
        <v>25494.31161</v>
      </c>
      <c r="E34" s="14" t="n">
        <v>12877.39647</v>
      </c>
      <c r="F34" s="14" t="n">
        <v>10104</v>
      </c>
      <c r="G34" s="14" t="n">
        <v>8361.72569</v>
      </c>
      <c r="K34" s="19"/>
      <c r="L34" s="19"/>
      <c r="M34" s="19"/>
      <c r="N34" s="19"/>
      <c r="O34" s="19"/>
      <c r="P34" s="19"/>
      <c r="Q34" s="19"/>
      <c r="R34" s="19"/>
      <c r="S34" s="19"/>
      <c r="T34" s="19"/>
    </row>
    <row r="35" s="10" customFormat="true" ht="9.75" hidden="false" customHeight="true" outlineLevel="0" collapsed="false">
      <c r="A35" s="20"/>
      <c r="B35" s="12" t="s">
        <v>9</v>
      </c>
      <c r="C35" s="14" t="n">
        <v>39019.03808</v>
      </c>
      <c r="D35" s="14" t="n">
        <v>43599.64102</v>
      </c>
      <c r="E35" s="14" t="n">
        <v>108297.32604</v>
      </c>
      <c r="F35" s="14" t="n">
        <v>122563</v>
      </c>
      <c r="G35" s="14" t="n">
        <v>89211.58645</v>
      </c>
      <c r="P35" s="13"/>
      <c r="Q35" s="13"/>
      <c r="R35" s="13"/>
      <c r="S35" s="13"/>
      <c r="T35" s="13"/>
    </row>
    <row r="36" s="10" customFormat="true" ht="9.75" hidden="false" customHeight="true" outlineLevel="0" collapsed="false">
      <c r="A36" s="20"/>
      <c r="B36" s="12" t="s">
        <v>10</v>
      </c>
      <c r="C36" s="14" t="n">
        <v>128837.09</v>
      </c>
      <c r="D36" s="14" t="n">
        <v>111612.04</v>
      </c>
      <c r="E36" s="14" t="n">
        <v>90810.66</v>
      </c>
      <c r="F36" s="14" t="n">
        <v>81368</v>
      </c>
      <c r="G36" s="14" t="n">
        <v>81500</v>
      </c>
    </row>
    <row r="37" s="10" customFormat="true" ht="9.75" hidden="false" customHeight="true" outlineLevel="0" collapsed="false">
      <c r="A37" s="26"/>
      <c r="B37" s="12" t="s">
        <v>12</v>
      </c>
      <c r="C37" s="14" t="n">
        <v>437862.01028</v>
      </c>
      <c r="D37" s="14" t="n">
        <v>383909.74483</v>
      </c>
      <c r="E37" s="14" t="n">
        <v>315144.42068</v>
      </c>
      <c r="F37" s="14" t="n">
        <v>312411.091</v>
      </c>
      <c r="G37" s="14" t="n">
        <v>215459.731</v>
      </c>
    </row>
    <row r="38" s="10" customFormat="true" ht="9.75" hidden="false" customHeight="true" outlineLevel="0" collapsed="false">
      <c r="A38" s="26"/>
      <c r="B38" s="15" t="s">
        <v>14</v>
      </c>
      <c r="C38" s="16" t="n">
        <f aca="false">SUM(C28:C37)</f>
        <v>6174778.77426</v>
      </c>
      <c r="D38" s="16" t="n">
        <f aca="false">SUM(D28:D37)</f>
        <v>6257443.32538</v>
      </c>
      <c r="E38" s="16" t="n">
        <f aca="false">SUM(E28:E37)</f>
        <v>5532656.11111</v>
      </c>
      <c r="F38" s="16" t="n">
        <f aca="false">SUM(F28:F37)</f>
        <v>4874379.29585</v>
      </c>
      <c r="G38" s="16" t="n">
        <f aca="false">SUM(G28:G37)</f>
        <v>4787918.768</v>
      </c>
      <c r="J38" s="19"/>
      <c r="K38" s="19"/>
      <c r="L38" s="19"/>
      <c r="M38" s="19"/>
      <c r="N38" s="19"/>
    </row>
    <row r="39" s="10" customFormat="true" ht="9.75" hidden="false" customHeight="true" outlineLevel="0" collapsed="false">
      <c r="A39" s="30"/>
      <c r="B39" s="12" t="s">
        <v>15</v>
      </c>
      <c r="C39" s="14" t="n">
        <v>9213790.91607</v>
      </c>
      <c r="D39" s="14" t="n">
        <v>11125529.965</v>
      </c>
      <c r="E39" s="14" t="n">
        <v>19201506.96129</v>
      </c>
      <c r="F39" s="14" t="n">
        <v>20718332.665</v>
      </c>
      <c r="G39" s="14" t="n">
        <v>19962316.794</v>
      </c>
    </row>
    <row r="40" s="10" customFormat="true" ht="9.75" hidden="false" customHeight="true" outlineLevel="0" collapsed="false">
      <c r="A40" s="30"/>
      <c r="B40" s="12" t="s">
        <v>17</v>
      </c>
      <c r="C40" s="14" t="n">
        <v>193183.81527</v>
      </c>
      <c r="D40" s="14" t="n">
        <v>161863</v>
      </c>
      <c r="E40" s="14" t="n">
        <v>138291.86757</v>
      </c>
      <c r="F40" s="14" t="n">
        <v>121180.46017</v>
      </c>
      <c r="G40" s="14" t="n">
        <v>175354</v>
      </c>
    </row>
    <row r="41" s="10" customFormat="true" ht="9.75" hidden="false" customHeight="true" outlineLevel="0" collapsed="false">
      <c r="A41" s="30"/>
      <c r="B41" s="12" t="s">
        <v>18</v>
      </c>
      <c r="C41" s="14" t="n">
        <v>1159504.69792</v>
      </c>
      <c r="D41" s="14" t="n">
        <v>1278536.76247</v>
      </c>
      <c r="E41" s="14" t="n">
        <v>1428473.00226</v>
      </c>
      <c r="F41" s="14" t="n">
        <v>1447509.29364</v>
      </c>
      <c r="G41" s="14" t="n">
        <v>1158196.413</v>
      </c>
      <c r="H41" s="17"/>
      <c r="I41" s="17"/>
    </row>
    <row r="42" s="10" customFormat="true" ht="9.75" hidden="false" customHeight="true" outlineLevel="0" collapsed="false">
      <c r="A42" s="30"/>
      <c r="B42" s="15" t="s">
        <v>20</v>
      </c>
      <c r="C42" s="16" t="n">
        <f aca="false">SUM(C39:C41)</f>
        <v>10566479.42926</v>
      </c>
      <c r="D42" s="16" t="n">
        <f aca="false">SUM(D39:D41)</f>
        <v>12565929.72747</v>
      </c>
      <c r="E42" s="16" t="n">
        <f aca="false">SUM(E39:E41)</f>
        <v>20768271.83112</v>
      </c>
      <c r="F42" s="16" t="n">
        <f aca="false">SUM(F39:F41)</f>
        <v>22287022.41881</v>
      </c>
      <c r="G42" s="16" t="n">
        <f aca="false">SUM(G39:G41)</f>
        <v>21295867.207</v>
      </c>
    </row>
    <row r="43" s="10" customFormat="true" ht="9.75" hidden="false" customHeight="true" outlineLevel="0" collapsed="false">
      <c r="A43" s="31"/>
      <c r="B43" s="15" t="s">
        <v>22</v>
      </c>
      <c r="C43" s="16" t="n">
        <f aca="false">C38+C42</f>
        <v>16741258.20352</v>
      </c>
      <c r="D43" s="16" t="n">
        <f aca="false">D38+D42</f>
        <v>18823373.05285</v>
      </c>
      <c r="E43" s="16" t="n">
        <f aca="false">E38+E42</f>
        <v>26300927.94223</v>
      </c>
      <c r="F43" s="16" t="n">
        <f aca="false">F38+F42</f>
        <v>27161401.71466</v>
      </c>
      <c r="G43" s="16" t="n">
        <f aca="false">G38+G42</f>
        <v>26083785.975</v>
      </c>
    </row>
    <row r="44" s="10" customFormat="true" ht="9.75" hidden="false" customHeight="true" outlineLevel="0" collapsed="false">
      <c r="A44" s="31"/>
      <c r="B44" s="18" t="s">
        <v>24</v>
      </c>
      <c r="C44" s="14" t="n">
        <v>3135828.70624</v>
      </c>
      <c r="D44" s="14" t="n">
        <v>3517427.08309</v>
      </c>
      <c r="E44" s="14" t="n">
        <v>3858102.80908</v>
      </c>
      <c r="F44" s="14" t="n">
        <v>3896488.53733</v>
      </c>
      <c r="G44" s="14" t="n">
        <v>3846323.15744</v>
      </c>
    </row>
    <row r="45" s="10" customFormat="true" ht="9.75" hidden="false" customHeight="true" outlineLevel="0" collapsed="false">
      <c r="A45" s="31"/>
      <c r="B45" s="18" t="s">
        <v>26</v>
      </c>
      <c r="C45" s="14" t="n">
        <v>502000</v>
      </c>
      <c r="D45" s="14" t="n">
        <v>170000</v>
      </c>
      <c r="E45" s="14" t="n">
        <v>630803.95321</v>
      </c>
      <c r="F45" s="14" t="n">
        <v>520861.28302</v>
      </c>
      <c r="G45" s="14" t="n">
        <v>64985.811</v>
      </c>
    </row>
    <row r="46" s="10" customFormat="true" ht="9.75" hidden="false" customHeight="true" outlineLevel="0" collapsed="false">
      <c r="A46" s="31"/>
      <c r="B46" s="12" t="s">
        <v>28</v>
      </c>
      <c r="C46" s="14"/>
      <c r="D46" s="14"/>
      <c r="E46" s="32"/>
    </row>
    <row r="47" s="10" customFormat="true" ht="9.75" hidden="false" customHeight="true" outlineLevel="0" collapsed="false">
      <c r="A47" s="31"/>
      <c r="B47" s="20" t="s">
        <v>29</v>
      </c>
      <c r="C47" s="14" t="n">
        <v>386992.8607</v>
      </c>
      <c r="D47" s="14" t="n">
        <v>357570.83761</v>
      </c>
      <c r="E47" s="14" t="n">
        <v>143300.47454</v>
      </c>
      <c r="F47" s="33" t="s">
        <v>30</v>
      </c>
      <c r="G47" s="33" t="s">
        <v>30</v>
      </c>
    </row>
    <row r="48" s="10" customFormat="true" ht="3.95" hidden="false" customHeight="true" outlineLevel="0" collapsed="false">
      <c r="A48" s="31"/>
      <c r="B48" s="23"/>
      <c r="C48" s="24"/>
      <c r="D48" s="24"/>
      <c r="E48" s="34"/>
      <c r="F48" s="34"/>
      <c r="G48" s="34"/>
    </row>
    <row r="49" s="10" customFormat="true" ht="6" hidden="false" customHeight="true" outlineLevel="0" collapsed="false">
      <c r="A49" s="31"/>
      <c r="B49" s="35"/>
      <c r="C49" s="35"/>
      <c r="D49" s="35"/>
      <c r="E49" s="35"/>
      <c r="F49" s="35"/>
      <c r="G49" s="35"/>
    </row>
    <row r="50" s="10" customFormat="true" ht="9.95" hidden="false" customHeight="true" outlineLevel="0" collapsed="false">
      <c r="A50" s="31"/>
      <c r="B50" s="36" t="s">
        <v>31</v>
      </c>
      <c r="C50" s="36"/>
      <c r="D50" s="36"/>
      <c r="E50" s="36"/>
      <c r="F50" s="36"/>
      <c r="G50" s="36"/>
      <c r="H50" s="37"/>
      <c r="I50" s="37"/>
      <c r="J50" s="37"/>
      <c r="K50" s="37"/>
      <c r="L50" s="37"/>
      <c r="M50" s="37"/>
    </row>
    <row r="51" s="10" customFormat="true" ht="9.95" hidden="false" customHeight="true" outlineLevel="0" collapsed="false">
      <c r="A51" s="31"/>
      <c r="B51" s="36" t="s">
        <v>32</v>
      </c>
      <c r="C51" s="36"/>
      <c r="D51" s="36"/>
      <c r="E51" s="36"/>
      <c r="F51" s="36"/>
      <c r="G51" s="36"/>
      <c r="H51" s="37"/>
      <c r="I51" s="37"/>
      <c r="J51" s="37"/>
      <c r="K51" s="37"/>
      <c r="L51" s="37"/>
      <c r="M51" s="37"/>
    </row>
    <row r="52" s="10" customFormat="true" ht="19.5" hidden="false" customHeight="true" outlineLevel="0" collapsed="false">
      <c r="A52" s="31"/>
      <c r="B52" s="36" t="s">
        <v>33</v>
      </c>
      <c r="C52" s="36"/>
      <c r="D52" s="36"/>
      <c r="E52" s="36"/>
      <c r="F52" s="36"/>
      <c r="G52" s="36"/>
      <c r="H52" s="38"/>
      <c r="I52" s="38"/>
      <c r="J52" s="38"/>
      <c r="K52" s="38"/>
      <c r="L52" s="38"/>
      <c r="M52" s="39"/>
    </row>
    <row r="53" s="10" customFormat="true" ht="9.95" hidden="false" customHeight="true" outlineLevel="0" collapsed="false">
      <c r="B53" s="36" t="s">
        <v>34</v>
      </c>
      <c r="C53" s="36"/>
      <c r="D53" s="36"/>
      <c r="E53" s="36"/>
      <c r="F53" s="36"/>
      <c r="G53" s="36"/>
      <c r="H53" s="38"/>
      <c r="I53" s="38"/>
      <c r="J53" s="38"/>
      <c r="K53" s="38"/>
      <c r="L53" s="38"/>
      <c r="M53" s="39"/>
    </row>
    <row r="54" s="10" customFormat="true" ht="9.95" hidden="false" customHeight="true" outlineLevel="0" collapsed="false">
      <c r="B54" s="36" t="s">
        <v>35</v>
      </c>
      <c r="C54" s="36"/>
      <c r="D54" s="36"/>
      <c r="E54" s="36"/>
      <c r="F54" s="36"/>
      <c r="G54" s="36"/>
      <c r="H54" s="38"/>
      <c r="I54" s="38"/>
      <c r="J54" s="38"/>
      <c r="K54" s="38"/>
      <c r="L54" s="38"/>
      <c r="M54" s="39"/>
    </row>
    <row r="55" s="10" customFormat="true" ht="9.75" hidden="false" customHeight="true" outlineLevel="0" collapsed="false">
      <c r="B55" s="36" t="s">
        <v>36</v>
      </c>
      <c r="C55" s="36"/>
      <c r="D55" s="36"/>
      <c r="E55" s="36"/>
      <c r="F55" s="36"/>
      <c r="G55" s="36"/>
      <c r="H55" s="40"/>
    </row>
    <row r="56" customFormat="false" ht="9.75" hidden="false" customHeight="true" outlineLevel="0" collapsed="false">
      <c r="B56" s="29"/>
      <c r="C56" s="29"/>
      <c r="D56" s="31"/>
      <c r="E56" s="31"/>
      <c r="F56" s="31"/>
      <c r="G56" s="31"/>
      <c r="H56" s="41"/>
    </row>
    <row r="57" customFormat="false" ht="9.75" hidden="false" customHeight="true" outlineLevel="0" collapsed="false"/>
  </sheetData>
  <mergeCells count="11">
    <mergeCell ref="A1:G1"/>
    <mergeCell ref="A24:B24"/>
    <mergeCell ref="A25:B25"/>
    <mergeCell ref="A26:B26"/>
    <mergeCell ref="B50:G50"/>
    <mergeCell ref="B51:G51"/>
    <mergeCell ref="B52:G52"/>
    <mergeCell ref="B53:G53"/>
    <mergeCell ref="B54:G54"/>
    <mergeCell ref="B55:G55"/>
    <mergeCell ref="B56:C56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29:25Z</dcterms:created>
  <dc:creator>missoriA</dc:creator>
  <dc:description/>
  <dc:language>en-US</dc:language>
  <cp:lastModifiedBy>Patrizia PB. Balzano</cp:lastModifiedBy>
  <cp:lastPrinted>2013-07-19T09:08:32Z</cp:lastPrinted>
  <dcterms:modified xsi:type="dcterms:W3CDTF">2013-11-25T11:49:59Z</dcterms:modified>
  <cp:revision>0</cp:revision>
  <dc:subject/>
  <dc:title/>
</cp:coreProperties>
</file>