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4" sheetId="1" state="visible" r:id="rId2"/>
  </sheets>
  <definedNames>
    <definedName function="false" hidden="false" name="sec1" vbProcedure="false">#REF!</definedName>
    <definedName function="false" hidden="false" name="sec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4">
  <si>
    <t xml:space="preserve">Tavola 12.14 - Imposte indirette e contributi per attività economica. Valori a prezzi correnti -  Anni 2008-2012</t>
  </si>
  <si>
    <r>
      <rPr>
        <b val="true"/>
        <sz val="9"/>
        <rFont val="Arial"/>
        <family val="2"/>
      </rPr>
      <t xml:space="preserve">                         </t>
    </r>
    <r>
      <rPr>
        <sz val="9"/>
        <rFont val="Arial"/>
        <family val="2"/>
      </rPr>
      <t xml:space="preserve"> (in milioni di euro)</t>
    </r>
  </si>
  <si>
    <t xml:space="preserve">Valori assoluti</t>
  </si>
  <si>
    <t xml:space="preserve"> </t>
  </si>
  <si>
    <t xml:space="preserve">Variazioni percentuali</t>
  </si>
  <si>
    <t xml:space="preserve">ATTIVITÀ ECONOMICHE</t>
  </si>
  <si>
    <t xml:space="preserve">2009/    2008</t>
  </si>
  <si>
    <t xml:space="preserve">2010/    2009</t>
  </si>
  <si>
    <t xml:space="preserve">2011/    2010</t>
  </si>
  <si>
    <t xml:space="preserve">2012/    2011</t>
  </si>
  <si>
    <t xml:space="preserve">IMPOSTE INDIRETTE   </t>
  </si>
  <si>
    <t xml:space="preserve">Agricoltura, silvicoltura e pesca</t>
  </si>
  <si>
    <t xml:space="preserve">Industria</t>
  </si>
  <si>
    <t xml:space="preserve"> Attività estrattiva, manifatturiera ed altre attività industriali</t>
  </si>
  <si>
    <t xml:space="preserve">- di cui: Attività manifatturiera</t>
  </si>
  <si>
    <t xml:space="preserve">Costruzioni </t>
  </si>
  <si>
    <t xml:space="preserve">Servizi</t>
  </si>
  <si>
    <t xml:space="preserve">Commercio all'ingrosso e al dettaglio, trasporto e magazzinaggio, servizi di alloggio e ristorazione</t>
  </si>
  <si>
    <t xml:space="preserve">Servizi di informazione e comunicazione</t>
  </si>
  <si>
    <t xml:space="preserve">Attività finanziarie e assicurative</t>
  </si>
  <si>
    <t xml:space="preserve">Attività immobiliari</t>
  </si>
  <si>
    <t xml:space="preserve">Attività professionali , scientifiche e tecniche; amministrazione e servizi di supporto</t>
  </si>
  <si>
    <t xml:space="preserve">Amministrazione pubblica, difesa, istruzione,salute e servizi sociali</t>
  </si>
  <si>
    <t xml:space="preserve">Attività artistiche, di intrattenimento e divertimento, servizi per le famiglie e altre attività di servizi</t>
  </si>
  <si>
    <t xml:space="preserve">Totale al netto Iva e imposte indirette sulle importazioni</t>
  </si>
  <si>
    <t xml:space="preserve">Iva e imposte indirette sulle importazioni</t>
  </si>
  <si>
    <t xml:space="preserve">Totale</t>
  </si>
  <si>
    <t xml:space="preserve">CONTRIBUTI (a)</t>
  </si>
  <si>
    <t xml:space="preserve">- di cui: attività manifatturiera</t>
  </si>
  <si>
    <t xml:space="preserve">..</t>
  </si>
  <si>
    <t xml:space="preserve">IMPOSTE INDIRETTE NETTE  (b)  </t>
  </si>
  <si>
    <t xml:space="preserve">Fonte: Contributi alla produzione e imposte sulla produzione, sulle importazioni, Iva (E)</t>
  </si>
  <si>
    <t xml:space="preserve">(a) Contributi ai prodotti e alla produzione.</t>
  </si>
  <si>
    <t xml:space="preserve">(b) Imposte indirette nette sui prodotti  e sulla produzione (escluse le imposte sulle importazioni e sul valore aggiunto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&quot;- &quot;#,##0;_-&quot; - &quot;"/>
    <numFmt numFmtId="166" formatCode="_-* #,##0_-;\-* #,##0_-;_-* \-_-;_-@_-"/>
    <numFmt numFmtId="167" formatCode="_-\ #,##0_-;&quot;- &quot;#,##0_-;_*\-;_-@_-"/>
    <numFmt numFmtId="168" formatCode="_-\ #,##0.0_-;&quot;- &quot;#,##0.0_-;_*\-;_-@_-"/>
    <numFmt numFmtId="169" formatCode="#,##0.0;&quot;- &quot;#,##0.0;_-&quot; - &quot;"/>
    <numFmt numFmtId="170" formatCode="_-* #,##0.00_-;\-* #,##0.00_-;_-* \-??_-;_-@_-"/>
    <numFmt numFmtId="171" formatCode="_-* #,##0.0_-;\-* #,##0.0_-;_-* \-??_-;_-@_-"/>
    <numFmt numFmtId="172" formatCode="#,##0.0_ ;\-#,##0.0\ "/>
  </numFmts>
  <fonts count="13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i val="true"/>
      <sz val="7"/>
      <color rgb="FFFF0000"/>
      <name val="Arial"/>
      <family val="2"/>
    </font>
    <font>
      <sz val="7"/>
      <color rgb="FFFF0000"/>
      <name val="Arial"/>
      <family val="2"/>
    </font>
    <font>
      <b val="true"/>
      <sz val="7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right" vertical="center" textRotation="0" wrapText="true" indent="0" shrinkToFit="false"/>
    </xf>
    <xf numFmtId="166" fontId="0" fillId="0" borderId="0" applyFont="true" applyBorder="false" applyAlignment="true" applyProtection="false">
      <alignment horizontal="right" vertical="center" textRotation="0" wrapText="tru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right" vertical="center" textRotation="0" wrapText="true" indent="0" shrinkToFit="false"/>
    </xf>
  </cellStyleXfs>
  <cellXfs count="62">
    <xf numFmtId="164" fontId="0" fillId="0" borderId="0" xfId="0" applyFont="false" applyBorder="false" applyAlignment="fals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0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0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right" vertical="center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0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right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ole Asi 2002 da inviare" xfId="20"/>
    <cellStyle name="Nuov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59375" defaultRowHeight="9" zeroHeight="false" outlineLevelRow="0" outlineLevelCol="0"/>
  <cols>
    <col collapsed="false" customWidth="true" hidden="false" outlineLevel="0" max="1" min="1" style="1" width="46.39"/>
    <col collapsed="false" customWidth="true" hidden="false" outlineLevel="0" max="2" min="2" style="1" width="10.99"/>
    <col collapsed="false" customWidth="true" hidden="false" outlineLevel="0" max="3" min="3" style="1" width="11.38"/>
    <col collapsed="false" customWidth="true" hidden="false" outlineLevel="0" max="5" min="4" style="1" width="10.99"/>
    <col collapsed="false" customWidth="true" hidden="false" outlineLevel="0" max="6" min="6" style="1" width="11.38"/>
    <col collapsed="false" customWidth="true" hidden="false" outlineLevel="0" max="7" min="7" style="1" width="0.99"/>
    <col collapsed="false" customWidth="true" hidden="false" outlineLevel="0" max="8" min="8" style="1" width="7.78"/>
    <col collapsed="false" customWidth="true" hidden="false" outlineLevel="0" max="9" min="9" style="1" width="8.59"/>
    <col collapsed="false" customWidth="true" hidden="false" outlineLevel="0" max="10" min="10" style="1" width="7.78"/>
    <col collapsed="false" customWidth="true" hidden="false" outlineLevel="0" max="11" min="11" style="1" width="8.98"/>
    <col collapsed="false" customWidth="false" hidden="false" outlineLevel="0" max="257" min="12" style="1" width="9.59"/>
  </cols>
  <sheetData>
    <row r="1" customFormat="false" ht="12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12" hidden="false" customHeight="true" outlineLevel="0" collapsed="false">
      <c r="A2" s="4" t="s">
        <v>1</v>
      </c>
      <c r="B2" s="5"/>
      <c r="C2" s="5"/>
      <c r="D2" s="5"/>
      <c r="E2" s="5"/>
      <c r="F2" s="5"/>
    </row>
    <row r="3" customFormat="false" ht="6" hidden="false" customHeight="true" outlineLevel="0" collapsed="false">
      <c r="A3" s="4"/>
      <c r="B3" s="5"/>
      <c r="C3" s="5"/>
      <c r="D3" s="5"/>
      <c r="E3" s="5"/>
      <c r="F3" s="5"/>
    </row>
    <row r="4" customFormat="false" ht="12.95" hidden="false" customHeight="true" outlineLevel="0" collapsed="false">
      <c r="A4" s="6"/>
      <c r="B4" s="7" t="s">
        <v>2</v>
      </c>
      <c r="C4" s="7"/>
      <c r="D4" s="7"/>
      <c r="E4" s="7"/>
      <c r="F4" s="7"/>
      <c r="G4" s="8" t="s">
        <v>3</v>
      </c>
      <c r="H4" s="7" t="s">
        <v>4</v>
      </c>
      <c r="I4" s="7"/>
      <c r="J4" s="7"/>
      <c r="K4" s="7"/>
    </row>
    <row r="5" s="12" customFormat="true" ht="20.1" hidden="false" customHeight="true" outlineLevel="0" collapsed="false">
      <c r="A5" s="9" t="s">
        <v>5</v>
      </c>
      <c r="B5" s="10" t="n">
        <v>2008</v>
      </c>
      <c r="C5" s="10" t="n">
        <v>2009</v>
      </c>
      <c r="D5" s="10" t="n">
        <v>2010</v>
      </c>
      <c r="E5" s="10" t="n">
        <v>2011</v>
      </c>
      <c r="F5" s="10" t="n">
        <v>2012</v>
      </c>
      <c r="G5" s="10"/>
      <c r="H5" s="11" t="s">
        <v>6</v>
      </c>
      <c r="I5" s="11" t="s">
        <v>7</v>
      </c>
      <c r="J5" s="11" t="s">
        <v>8</v>
      </c>
      <c r="K5" s="11" t="s">
        <v>9</v>
      </c>
    </row>
    <row r="6" s="14" customFormat="true" ht="5.1" hidden="false" customHeight="true" outlineLevel="0" collapsed="false">
      <c r="A6" s="13"/>
    </row>
    <row r="7" s="14" customFormat="true" ht="9" hidden="false" customHeight="tru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s="14" customFormat="true" ht="3.9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</row>
    <row r="9" s="20" customFormat="true" ht="9.75" hidden="false" customHeight="true" outlineLevel="0" collapsed="false">
      <c r="A9" s="17" t="s">
        <v>11</v>
      </c>
      <c r="B9" s="18" t="n">
        <v>819.2418233558</v>
      </c>
      <c r="C9" s="18" t="n">
        <v>796.6970772445</v>
      </c>
      <c r="D9" s="18" t="n">
        <v>754.7714833858</v>
      </c>
      <c r="E9" s="18" t="n">
        <v>786.1740289188</v>
      </c>
      <c r="F9" s="18" t="n">
        <v>1151.5498203336</v>
      </c>
      <c r="G9" s="19"/>
      <c r="H9" s="19" t="n">
        <v>-2.75190370761976</v>
      </c>
      <c r="I9" s="19" t="n">
        <v>-5.26242596542541</v>
      </c>
      <c r="J9" s="19" t="n">
        <v>4.16053682793268</v>
      </c>
      <c r="K9" s="19" t="n">
        <v>46.4751795371935</v>
      </c>
    </row>
    <row r="10" s="20" customFormat="true" ht="9.75" hidden="false" customHeight="true" outlineLevel="0" collapsed="false">
      <c r="A10" s="17" t="s">
        <v>12</v>
      </c>
      <c r="B10" s="18" t="n">
        <v>60691.9001373956</v>
      </c>
      <c r="C10" s="18" t="n">
        <v>59617.1799931577</v>
      </c>
      <c r="D10" s="18" t="n">
        <v>59058.4788848186</v>
      </c>
      <c r="E10" s="18" t="n">
        <v>61192.02623352</v>
      </c>
      <c r="F10" s="18" t="n">
        <v>64403.7049736042</v>
      </c>
      <c r="G10" s="19"/>
      <c r="H10" s="19" t="n">
        <v>-1.77078018945679</v>
      </c>
      <c r="I10" s="19" t="n">
        <v>-0.937147829540444</v>
      </c>
      <c r="J10" s="19" t="n">
        <v>3.61260125385628</v>
      </c>
      <c r="K10" s="19" t="n">
        <v>5.24852491046439</v>
      </c>
    </row>
    <row r="11" s="24" customFormat="true" ht="9.75" hidden="false" customHeight="true" outlineLevel="0" collapsed="false">
      <c r="A11" s="21" t="s">
        <v>13</v>
      </c>
      <c r="B11" s="22" t="n">
        <v>54520.3698457568</v>
      </c>
      <c r="C11" s="22" t="n">
        <v>54297.6967468655</v>
      </c>
      <c r="D11" s="22" t="n">
        <v>54090.5157800221</v>
      </c>
      <c r="E11" s="22" t="n">
        <v>56160.2985581917</v>
      </c>
      <c r="F11" s="22" t="n">
        <v>59873.8037309516</v>
      </c>
      <c r="G11" s="19"/>
      <c r="H11" s="23" t="n">
        <v>-0.408421842187181</v>
      </c>
      <c r="I11" s="23" t="n">
        <v>-0.381564926794726</v>
      </c>
      <c r="J11" s="23" t="n">
        <v>3.82651699345426</v>
      </c>
      <c r="K11" s="23" t="n">
        <v>6.612331608088</v>
      </c>
      <c r="L11" s="20"/>
      <c r="M11" s="20"/>
      <c r="N11" s="20"/>
      <c r="O11" s="20"/>
    </row>
    <row r="12" s="24" customFormat="true" ht="9.75" hidden="false" customHeight="true" outlineLevel="0" collapsed="false">
      <c r="A12" s="21" t="s">
        <v>14</v>
      </c>
      <c r="B12" s="22" t="n">
        <v>46547.0309113235</v>
      </c>
      <c r="C12" s="22" t="n">
        <v>44109.3571805059</v>
      </c>
      <c r="D12" s="22" t="n">
        <v>44220.1048008077</v>
      </c>
      <c r="E12" s="22" t="n">
        <v>45535.3120628176</v>
      </c>
      <c r="F12" s="22" t="n">
        <v>49833.3655218905</v>
      </c>
      <c r="G12" s="25"/>
      <c r="H12" s="23" t="n">
        <v>-5.23701229292498</v>
      </c>
      <c r="I12" s="23" t="n">
        <v>0.251075117346635</v>
      </c>
      <c r="J12" s="26" t="n">
        <v>2.97422918361305</v>
      </c>
      <c r="K12" s="23" t="n">
        <v>9.43894587379478</v>
      </c>
      <c r="L12" s="20"/>
      <c r="M12" s="20"/>
      <c r="N12" s="20"/>
      <c r="O12" s="20"/>
    </row>
    <row r="13" s="24" customFormat="true" ht="9.75" hidden="false" customHeight="true" outlineLevel="0" collapsed="false">
      <c r="A13" s="21" t="s">
        <v>15</v>
      </c>
      <c r="B13" s="22" t="n">
        <v>6171.5302916388</v>
      </c>
      <c r="C13" s="22" t="n">
        <v>5319.4832462922</v>
      </c>
      <c r="D13" s="22" t="n">
        <v>4967.9631047966</v>
      </c>
      <c r="E13" s="22" t="n">
        <v>5031.7276753283</v>
      </c>
      <c r="F13" s="22" t="n">
        <v>4529.9012426526</v>
      </c>
      <c r="G13" s="0"/>
      <c r="H13" s="23" t="n">
        <v>-13.8060903063371</v>
      </c>
      <c r="I13" s="23" t="n">
        <v>-6.60816333504984</v>
      </c>
      <c r="J13" s="23" t="n">
        <v>1.28351538017935</v>
      </c>
      <c r="K13" s="23" t="n">
        <v>-9.97324308976953</v>
      </c>
      <c r="L13" s="20"/>
      <c r="M13" s="20"/>
      <c r="N13" s="20"/>
      <c r="O13" s="20"/>
    </row>
    <row r="14" s="24" customFormat="true" ht="9.75" hidden="false" customHeight="true" outlineLevel="0" collapsed="false">
      <c r="A14" s="17" t="s">
        <v>16</v>
      </c>
      <c r="B14" s="18" t="n">
        <v>63511.1580392485</v>
      </c>
      <c r="C14" s="18" t="n">
        <v>61261.1229295977</v>
      </c>
      <c r="D14" s="18" t="n">
        <v>62128.7496317956</v>
      </c>
      <c r="E14" s="18" t="n">
        <v>63411.7997375612</v>
      </c>
      <c r="F14" s="18" t="n">
        <v>74829.7452060622</v>
      </c>
      <c r="G14" s="0"/>
      <c r="H14" s="19" t="n">
        <v>-3.54273985723945</v>
      </c>
      <c r="I14" s="19" t="n">
        <v>1.416276197214</v>
      </c>
      <c r="J14" s="19" t="n">
        <v>2.06514715549494</v>
      </c>
      <c r="K14" s="19" t="n">
        <v>18.0060265057226</v>
      </c>
      <c r="L14" s="20"/>
      <c r="M14" s="20"/>
      <c r="N14" s="20"/>
      <c r="O14" s="20"/>
    </row>
    <row r="15" s="20" customFormat="true" ht="18" hidden="false" customHeight="true" outlineLevel="0" collapsed="false">
      <c r="A15" s="21" t="s">
        <v>17</v>
      </c>
      <c r="B15" s="22" t="n">
        <v>10180.122915951</v>
      </c>
      <c r="C15" s="22" t="n">
        <v>8552.9665109183</v>
      </c>
      <c r="D15" s="22" t="n">
        <v>8912.6458846725</v>
      </c>
      <c r="E15" s="22" t="n">
        <v>9740.5872211609</v>
      </c>
      <c r="F15" s="22" t="n">
        <v>9098.693559677</v>
      </c>
      <c r="G15" s="0"/>
      <c r="H15" s="19" t="n">
        <v>-15.983661675471</v>
      </c>
      <c r="I15" s="19" t="n">
        <v>4.20531722291968</v>
      </c>
      <c r="J15" s="19" t="n">
        <v>9.28951230871015</v>
      </c>
      <c r="K15" s="19" t="n">
        <v>-6.58988669686588</v>
      </c>
    </row>
    <row r="16" s="24" customFormat="true" ht="9.75" hidden="false" customHeight="true" outlineLevel="0" collapsed="false">
      <c r="A16" s="21" t="s">
        <v>18</v>
      </c>
      <c r="B16" s="27" t="n">
        <v>2593.3684779568</v>
      </c>
      <c r="C16" s="27" t="n">
        <v>2436.3446619467</v>
      </c>
      <c r="D16" s="27" t="n">
        <v>2232.8500012173</v>
      </c>
      <c r="E16" s="27" t="n">
        <v>2319.3967636194</v>
      </c>
      <c r="F16" s="27" t="n">
        <v>2618.1568984579</v>
      </c>
      <c r="G16" s="0"/>
      <c r="H16" s="23" t="n">
        <v>-6.05482087658488</v>
      </c>
      <c r="I16" s="23" t="n">
        <v>-8.35245784013181</v>
      </c>
      <c r="J16" s="23" t="n">
        <v>3.87606701546978</v>
      </c>
      <c r="K16" s="23" t="n">
        <v>12.8809412656197</v>
      </c>
      <c r="L16" s="20"/>
      <c r="M16" s="20"/>
      <c r="N16" s="20"/>
      <c r="O16" s="20"/>
    </row>
    <row r="17" s="24" customFormat="true" ht="9.75" hidden="false" customHeight="true" outlineLevel="0" collapsed="false">
      <c r="A17" s="21" t="s">
        <v>19</v>
      </c>
      <c r="B17" s="27" t="n">
        <v>11417.1621020723</v>
      </c>
      <c r="C17" s="27" t="n">
        <v>11521.440309651</v>
      </c>
      <c r="D17" s="27" t="n">
        <v>11690.294611599</v>
      </c>
      <c r="E17" s="27" t="n">
        <v>12030.1196313104</v>
      </c>
      <c r="F17" s="27" t="n">
        <v>12094.5065895879</v>
      </c>
      <c r="G17" s="0"/>
      <c r="H17" s="23" t="n">
        <v>0.9133461244259</v>
      </c>
      <c r="I17" s="23" t="n">
        <v>1.46556591372138</v>
      </c>
      <c r="J17" s="23" t="n">
        <v>2.90689867964686</v>
      </c>
      <c r="K17" s="23" t="n">
        <v>0.535214613410183</v>
      </c>
      <c r="L17" s="20"/>
      <c r="M17" s="20"/>
      <c r="N17" s="20"/>
      <c r="O17" s="20"/>
    </row>
    <row r="18" s="24" customFormat="true" ht="9.75" hidden="false" customHeight="true" outlineLevel="0" collapsed="false">
      <c r="A18" s="28" t="s">
        <v>20</v>
      </c>
      <c r="B18" s="22" t="n">
        <v>3995.8008180027</v>
      </c>
      <c r="C18" s="22" t="n">
        <v>3889.7512985547</v>
      </c>
      <c r="D18" s="22" t="n">
        <v>3918.8018823845</v>
      </c>
      <c r="E18" s="22" t="n">
        <v>3729.7877283668</v>
      </c>
      <c r="F18" s="22" t="n">
        <v>17485.9938483751</v>
      </c>
      <c r="G18" s="0"/>
      <c r="H18" s="23" t="n">
        <v>-2.65402416882753</v>
      </c>
      <c r="I18" s="23" t="n">
        <v>0.74684938958936</v>
      </c>
      <c r="J18" s="23" t="n">
        <v>-4.82326383651448</v>
      </c>
      <c r="K18" s="23" t="n">
        <v>368.820080976347</v>
      </c>
      <c r="L18" s="20"/>
      <c r="M18" s="20"/>
      <c r="N18" s="20"/>
      <c r="O18" s="20"/>
    </row>
    <row r="19" s="24" customFormat="true" ht="18" hidden="false" customHeight="true" outlineLevel="0" collapsed="false">
      <c r="A19" s="29" t="s">
        <v>21</v>
      </c>
      <c r="B19" s="22" t="n">
        <v>15624.9017101544</v>
      </c>
      <c r="C19" s="22" t="n">
        <v>14457.3703036494</v>
      </c>
      <c r="D19" s="22" t="n">
        <v>14798.6817495382</v>
      </c>
      <c r="E19" s="22" t="n">
        <v>15031.3116400397</v>
      </c>
      <c r="F19" s="22" t="n">
        <v>13933.2766181946</v>
      </c>
      <c r="G19" s="1"/>
      <c r="H19" s="23" t="n">
        <v>-7.47224800618257</v>
      </c>
      <c r="I19" s="23" t="n">
        <v>2.36081278074923</v>
      </c>
      <c r="J19" s="23" t="n">
        <v>1.57196360080355</v>
      </c>
      <c r="K19" s="23" t="n">
        <v>-7.30498474211794</v>
      </c>
      <c r="L19" s="20"/>
      <c r="M19" s="20"/>
      <c r="N19" s="20"/>
      <c r="O19" s="20"/>
    </row>
    <row r="20" s="30" customFormat="true" ht="18" hidden="false" customHeight="true" outlineLevel="0" collapsed="false">
      <c r="A20" s="21" t="s">
        <v>22</v>
      </c>
      <c r="B20" s="22" t="n">
        <v>11258.830964624</v>
      </c>
      <c r="C20" s="22" t="n">
        <v>11285.0433336038</v>
      </c>
      <c r="D20" s="22" t="n">
        <v>11405.3246049798</v>
      </c>
      <c r="E20" s="22" t="n">
        <v>11260.060920334</v>
      </c>
      <c r="F20" s="22" t="n">
        <v>11063.5072214776</v>
      </c>
      <c r="G20" s="1"/>
      <c r="H20" s="23" t="n">
        <v>0.23281608065848</v>
      </c>
      <c r="I20" s="23" t="n">
        <v>1.06584678339546</v>
      </c>
      <c r="J20" s="23" t="n">
        <v>-1.27364796423572</v>
      </c>
      <c r="K20" s="23" t="n">
        <v>-1.74558290800588</v>
      </c>
      <c r="L20" s="20"/>
      <c r="M20" s="20"/>
      <c r="N20" s="20"/>
      <c r="O20" s="20"/>
    </row>
    <row r="21" s="24" customFormat="true" ht="18" hidden="false" customHeight="true" outlineLevel="0" collapsed="false">
      <c r="A21" s="21" t="s">
        <v>23</v>
      </c>
      <c r="B21" s="22" t="n">
        <v>8440.9710504874</v>
      </c>
      <c r="C21" s="22" t="n">
        <v>9118.206511274</v>
      </c>
      <c r="D21" s="22" t="n">
        <v>9170.1508974044</v>
      </c>
      <c r="E21" s="22" t="n">
        <v>9300.53583273</v>
      </c>
      <c r="F21" s="22" t="n">
        <v>8535.6104702921</v>
      </c>
      <c r="G21" s="1"/>
      <c r="H21" s="23" t="n">
        <v>8.02319373844429</v>
      </c>
      <c r="I21" s="23" t="n">
        <v>0.569677667051906</v>
      </c>
      <c r="J21" s="23" t="n">
        <v>1.42184067399048</v>
      </c>
      <c r="K21" s="23" t="n">
        <v>-8.22453002918403</v>
      </c>
      <c r="L21" s="20"/>
      <c r="M21" s="20"/>
      <c r="N21" s="20"/>
      <c r="O21" s="20"/>
    </row>
    <row r="22" customFormat="false" ht="20.1" hidden="false" customHeight="true" outlineLevel="0" collapsed="false">
      <c r="A22" s="31" t="s">
        <v>24</v>
      </c>
      <c r="B22" s="32" t="n">
        <v>125022.3</v>
      </c>
      <c r="C22" s="32" t="n">
        <v>121675</v>
      </c>
      <c r="D22" s="32" t="n">
        <v>121942</v>
      </c>
      <c r="E22" s="32" t="n">
        <v>125390</v>
      </c>
      <c r="F22" s="32" t="n">
        <v>140385</v>
      </c>
      <c r="G22" s="25"/>
      <c r="H22" s="33" t="n">
        <v>-2.67736235855524</v>
      </c>
      <c r="I22" s="33" t="n">
        <v>0.219437024861311</v>
      </c>
      <c r="J22" s="33" t="n">
        <v>2.8275737645766</v>
      </c>
      <c r="K22" s="33" t="n">
        <v>11.9586888906611</v>
      </c>
    </row>
    <row r="23" s="25" customFormat="true" ht="9.75" hidden="false" customHeight="true" outlineLevel="0" collapsed="false">
      <c r="A23" s="13" t="s">
        <v>25</v>
      </c>
      <c r="B23" s="18" t="n">
        <v>95938.0013861639</v>
      </c>
      <c r="C23" s="18" t="n">
        <v>88611</v>
      </c>
      <c r="D23" s="18" t="n">
        <v>99865</v>
      </c>
      <c r="E23" s="18" t="n">
        <v>100825.999313743</v>
      </c>
      <c r="F23" s="18" t="n">
        <v>97546.78</v>
      </c>
      <c r="G23" s="1"/>
      <c r="H23" s="19" t="n">
        <v>-7.63722537503329</v>
      </c>
      <c r="I23" s="19" t="n">
        <v>12.7004547968085</v>
      </c>
      <c r="J23" s="19" t="n">
        <v>0.962298416605417</v>
      </c>
      <c r="K23" s="19" t="n">
        <v>-3.25235488471477</v>
      </c>
    </row>
    <row r="24" customFormat="false" ht="9.75" hidden="false" customHeight="true" outlineLevel="0" collapsed="false">
      <c r="A24" s="34" t="s">
        <v>26</v>
      </c>
      <c r="B24" s="32" t="n">
        <v>220960.301386164</v>
      </c>
      <c r="C24" s="32" t="n">
        <v>210286</v>
      </c>
      <c r="D24" s="32" t="n">
        <v>221807</v>
      </c>
      <c r="E24" s="32" t="n">
        <v>226215.999313743</v>
      </c>
      <c r="F24" s="32" t="n">
        <v>237931.78</v>
      </c>
      <c r="G24" s="25"/>
      <c r="H24" s="33" t="n">
        <v>-4.83086840450532</v>
      </c>
      <c r="I24" s="33" t="n">
        <v>5.47872896911825</v>
      </c>
      <c r="J24" s="33" t="n">
        <v>1.98776382789677</v>
      </c>
      <c r="K24" s="33" t="n">
        <v>5.17902390714999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.1" hidden="false" customHeight="true" outlineLevel="0" collapsed="false">
      <c r="A25" s="35"/>
      <c r="B25" s="36"/>
      <c r="C25" s="36"/>
      <c r="D25" s="36"/>
      <c r="E25" s="36"/>
      <c r="F25" s="36"/>
      <c r="G25" s="37"/>
      <c r="H25" s="37"/>
      <c r="I25" s="37"/>
      <c r="J25" s="37"/>
      <c r="K25" s="37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.75" hidden="false" customHeight="true" outlineLevel="0" collapsed="false">
      <c r="A26" s="38" t="s">
        <v>27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.95" hidden="false" customHeight="true" outlineLevel="0" collapsed="false">
      <c r="A27" s="39"/>
      <c r="B27" s="36"/>
      <c r="C27" s="36"/>
      <c r="D27" s="36"/>
      <c r="E27" s="36"/>
      <c r="F27" s="36"/>
      <c r="G27" s="37"/>
      <c r="H27" s="37"/>
      <c r="I27" s="37"/>
      <c r="J27" s="37"/>
      <c r="K27" s="37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20" customFormat="true" ht="9.75" hidden="false" customHeight="true" outlineLevel="0" collapsed="false">
      <c r="A28" s="40" t="s">
        <v>11</v>
      </c>
      <c r="B28" s="18" t="n">
        <v>4309.9854740885</v>
      </c>
      <c r="C28" s="18" t="n">
        <v>6390.2176346676</v>
      </c>
      <c r="D28" s="18" t="n">
        <v>4706.7935544818</v>
      </c>
      <c r="E28" s="18" t="n">
        <v>5346.7584608283</v>
      </c>
      <c r="F28" s="18" t="n">
        <v>4682.4581988016</v>
      </c>
      <c r="G28" s="19"/>
      <c r="H28" s="19" t="n">
        <v>48.2654100132214</v>
      </c>
      <c r="I28" s="19" t="n">
        <v>-26.3437675589177</v>
      </c>
      <c r="J28" s="19" t="n">
        <v>13.5966215415827</v>
      </c>
      <c r="K28" s="19" t="n">
        <v>-12.4243551844268</v>
      </c>
    </row>
    <row r="29" s="20" customFormat="true" ht="9.75" hidden="false" customHeight="true" outlineLevel="0" collapsed="false">
      <c r="A29" s="40" t="s">
        <v>12</v>
      </c>
      <c r="B29" s="18" t="n">
        <v>2034.2676501012</v>
      </c>
      <c r="C29" s="18" t="n">
        <v>1805.1781087436</v>
      </c>
      <c r="D29" s="18" t="n">
        <v>1981.2392628718</v>
      </c>
      <c r="E29" s="18" t="n">
        <v>1642.6438271135</v>
      </c>
      <c r="F29" s="18" t="n">
        <v>1745.4720158141</v>
      </c>
      <c r="G29" s="19"/>
      <c r="H29" s="19" t="n">
        <v>-11.2615240844145</v>
      </c>
      <c r="I29" s="19" t="n">
        <v>9.75311817019199</v>
      </c>
      <c r="J29" s="19" t="n">
        <v>-17.0900830658639</v>
      </c>
      <c r="K29" s="19" t="n">
        <v>6.25991995363307</v>
      </c>
    </row>
    <row r="30" s="24" customFormat="true" ht="15.75" hidden="false" customHeight="true" outlineLevel="0" collapsed="false">
      <c r="A30" s="41" t="s">
        <v>13</v>
      </c>
      <c r="B30" s="22" t="n">
        <v>2023.5676501012</v>
      </c>
      <c r="C30" s="22" t="n">
        <v>1793.2781087436</v>
      </c>
      <c r="D30" s="22" t="n">
        <v>1968.4875347727</v>
      </c>
      <c r="E30" s="22" t="n">
        <v>1617.8974658855</v>
      </c>
      <c r="F30" s="22" t="n">
        <v>1716.4269976934</v>
      </c>
      <c r="G30" s="19"/>
      <c r="H30" s="23" t="n">
        <v>-11.3803727464255</v>
      </c>
      <c r="I30" s="23" t="n">
        <v>9.77034321530054</v>
      </c>
      <c r="J30" s="23" t="n">
        <v>-17.8101238993968</v>
      </c>
      <c r="K30" s="23" t="n">
        <v>6.08997380152105</v>
      </c>
      <c r="L30" s="20"/>
      <c r="M30" s="20"/>
      <c r="N30" s="20"/>
      <c r="O30" s="20"/>
    </row>
    <row r="31" s="24" customFormat="true" ht="9" hidden="false" customHeight="false" outlineLevel="0" collapsed="false">
      <c r="A31" s="41" t="s">
        <v>28</v>
      </c>
      <c r="B31" s="22" t="n">
        <v>1935.512387479</v>
      </c>
      <c r="C31" s="22" t="n">
        <v>1663.5142003011</v>
      </c>
      <c r="D31" s="22" t="n">
        <v>1826.576526723</v>
      </c>
      <c r="E31" s="22" t="n">
        <v>1475.0902098909</v>
      </c>
      <c r="F31" s="22" t="n">
        <v>1583.3350790133</v>
      </c>
      <c r="G31" s="25"/>
      <c r="H31" s="23" t="n">
        <v>-14.053032620069</v>
      </c>
      <c r="I31" s="23" t="n">
        <v>9.80228040087577</v>
      </c>
      <c r="J31" s="23" t="n">
        <v>-19.2429012247677</v>
      </c>
      <c r="K31" s="23" t="n">
        <v>7.33818639677677</v>
      </c>
      <c r="L31" s="20"/>
      <c r="M31" s="20"/>
      <c r="N31" s="20"/>
      <c r="O31" s="20"/>
    </row>
    <row r="32" s="24" customFormat="true" ht="9.75" hidden="false" customHeight="true" outlineLevel="0" collapsed="false">
      <c r="A32" s="41" t="s">
        <v>15</v>
      </c>
      <c r="B32" s="22" t="n">
        <v>10.7</v>
      </c>
      <c r="C32" s="22" t="n">
        <v>11.9</v>
      </c>
      <c r="D32" s="22" t="n">
        <v>12.7517280992</v>
      </c>
      <c r="E32" s="22" t="n">
        <v>24.746361228</v>
      </c>
      <c r="F32" s="22" t="n">
        <v>29.0450181207</v>
      </c>
      <c r="G32" s="0"/>
      <c r="H32" s="23" t="n">
        <v>11.214953271028</v>
      </c>
      <c r="I32" s="23" t="n">
        <v>7.15737898487394</v>
      </c>
      <c r="J32" s="23" t="n">
        <v>94.0628049429042</v>
      </c>
      <c r="K32" s="23" t="n">
        <v>17.3708645610335</v>
      </c>
      <c r="L32" s="20"/>
      <c r="M32" s="20"/>
      <c r="N32" s="20"/>
      <c r="O32" s="20"/>
    </row>
    <row r="33" s="24" customFormat="true" ht="9.75" hidden="false" customHeight="true" outlineLevel="0" collapsed="false">
      <c r="A33" s="40" t="s">
        <v>16</v>
      </c>
      <c r="B33" s="18" t="n">
        <v>14679.7468758103</v>
      </c>
      <c r="C33" s="18" t="n">
        <v>15371.6042565888</v>
      </c>
      <c r="D33" s="18" t="n">
        <v>15506.9871826463</v>
      </c>
      <c r="E33" s="18" t="n">
        <v>14544.5977120582</v>
      </c>
      <c r="F33" s="18" t="n">
        <v>14199.0697853844</v>
      </c>
      <c r="G33" s="0"/>
      <c r="H33" s="19" t="n">
        <v>4.71300620256989</v>
      </c>
      <c r="I33" s="19" t="n">
        <v>0.880733876553389</v>
      </c>
      <c r="J33" s="19" t="n">
        <v>-6.2061666734664</v>
      </c>
      <c r="K33" s="19" t="n">
        <v>-2.37564443867251</v>
      </c>
      <c r="L33" s="20"/>
      <c r="M33" s="20"/>
      <c r="N33" s="20"/>
      <c r="O33" s="20"/>
    </row>
    <row r="34" s="20" customFormat="true" ht="18" hidden="false" customHeight="true" outlineLevel="0" collapsed="false">
      <c r="A34" s="41" t="s">
        <v>17</v>
      </c>
      <c r="B34" s="22" t="n">
        <v>11878.1257289495</v>
      </c>
      <c r="C34" s="22" t="n">
        <v>12651.8642989046</v>
      </c>
      <c r="D34" s="22" t="n">
        <v>12821.2799865222</v>
      </c>
      <c r="E34" s="22" t="n">
        <v>12421.753921295</v>
      </c>
      <c r="F34" s="22" t="n">
        <v>12171.5118424866</v>
      </c>
      <c r="G34" s="0"/>
      <c r="H34" s="19" t="n">
        <v>6.51397861591358</v>
      </c>
      <c r="I34" s="19" t="n">
        <v>1.3390571034837</v>
      </c>
      <c r="J34" s="19" t="n">
        <v>-3.11611684361612</v>
      </c>
      <c r="K34" s="19" t="n">
        <v>-2.01454706311161</v>
      </c>
    </row>
    <row r="35" s="24" customFormat="true" ht="9.75" hidden="false" customHeight="true" outlineLevel="0" collapsed="false">
      <c r="A35" s="41" t="s">
        <v>18</v>
      </c>
      <c r="B35" s="22" t="n">
        <v>477.0553408521</v>
      </c>
      <c r="C35" s="22" t="n">
        <v>435.8257554712</v>
      </c>
      <c r="D35" s="22" t="n">
        <v>445.4849238376</v>
      </c>
      <c r="E35" s="22" t="n">
        <v>355.8042271783</v>
      </c>
      <c r="F35" s="22" t="n">
        <v>330.4370562529</v>
      </c>
      <c r="G35" s="0"/>
      <c r="H35" s="23" t="n">
        <v>-8.64251625550552</v>
      </c>
      <c r="I35" s="23" t="n">
        <v>2.21629131485284</v>
      </c>
      <c r="J35" s="23" t="n">
        <v>-20.1310284277977</v>
      </c>
      <c r="K35" s="23" t="n">
        <v>-7.12953050799142</v>
      </c>
      <c r="L35" s="20"/>
      <c r="M35" s="20"/>
      <c r="N35" s="20"/>
      <c r="O35" s="20"/>
    </row>
    <row r="36" s="24" customFormat="true" ht="9.75" hidden="false" customHeight="true" outlineLevel="0" collapsed="false">
      <c r="A36" s="41" t="s">
        <v>19</v>
      </c>
      <c r="B36" s="22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0"/>
      <c r="H36" s="42" t="s">
        <v>29</v>
      </c>
      <c r="I36" s="42" t="s">
        <v>29</v>
      </c>
      <c r="J36" s="42" t="s">
        <v>29</v>
      </c>
      <c r="K36" s="42" t="s">
        <v>29</v>
      </c>
      <c r="L36" s="20"/>
      <c r="M36" s="20"/>
      <c r="N36" s="20"/>
      <c r="O36" s="20"/>
    </row>
    <row r="37" s="24" customFormat="true" ht="9.75" hidden="false" customHeight="true" outlineLevel="0" collapsed="false">
      <c r="A37" s="43" t="s">
        <v>20</v>
      </c>
      <c r="B37" s="22" t="n">
        <v>173.1</v>
      </c>
      <c r="C37" s="22" t="n">
        <v>173</v>
      </c>
      <c r="D37" s="22" t="n">
        <v>346.99</v>
      </c>
      <c r="E37" s="22" t="n">
        <v>159.2</v>
      </c>
      <c r="F37" s="22" t="n">
        <v>137.5</v>
      </c>
      <c r="G37" s="0"/>
      <c r="H37" s="23" t="n">
        <v>-0.0577700751010944</v>
      </c>
      <c r="I37" s="23" t="n">
        <v>100.57225433526</v>
      </c>
      <c r="J37" s="23" t="n">
        <v>-54.1197152655696</v>
      </c>
      <c r="K37" s="23" t="n">
        <v>-13.6306532663317</v>
      </c>
      <c r="L37" s="20"/>
      <c r="M37" s="20"/>
      <c r="N37" s="20"/>
      <c r="O37" s="20"/>
    </row>
    <row r="38" s="24" customFormat="true" ht="18" hidden="false" customHeight="true" outlineLevel="0" collapsed="false">
      <c r="A38" s="44" t="s">
        <v>21</v>
      </c>
      <c r="B38" s="22" t="n">
        <v>554.3302853212</v>
      </c>
      <c r="C38" s="22" t="n">
        <v>613.7350768793</v>
      </c>
      <c r="D38" s="22" t="n">
        <v>562.9108033973</v>
      </c>
      <c r="E38" s="22" t="n">
        <v>534.4978926005</v>
      </c>
      <c r="F38" s="22" t="n">
        <v>502.9873236432</v>
      </c>
      <c r="G38" s="22" t="e">
        <f aca="false">NA()</f>
        <v>#N/A</v>
      </c>
      <c r="H38" s="23" t="n">
        <v>10.7164975703391</v>
      </c>
      <c r="I38" s="23" t="n">
        <v>-8.28114204265944</v>
      </c>
      <c r="J38" s="23" t="n">
        <v>-5.04749786739238</v>
      </c>
      <c r="K38" s="23" t="n">
        <v>-5.89535887671908</v>
      </c>
      <c r="L38" s="20"/>
      <c r="M38" s="20"/>
      <c r="N38" s="20"/>
      <c r="O38" s="20"/>
    </row>
    <row r="39" s="30" customFormat="true" ht="18" hidden="false" customHeight="true" outlineLevel="0" collapsed="false">
      <c r="A39" s="41" t="s">
        <v>22</v>
      </c>
      <c r="B39" s="22" t="n">
        <v>1539.4948110717</v>
      </c>
      <c r="C39" s="22" t="n">
        <v>1428.7893722468</v>
      </c>
      <c r="D39" s="22" t="n">
        <v>1253.3853979656</v>
      </c>
      <c r="E39" s="22" t="n">
        <v>1028.0118254631</v>
      </c>
      <c r="F39" s="22" t="n">
        <v>1015.1747165553</v>
      </c>
      <c r="G39" s="22"/>
      <c r="H39" s="23" t="n">
        <v>-7.19102383643852</v>
      </c>
      <c r="I39" s="23" t="n">
        <v>-12.2764053042593</v>
      </c>
      <c r="J39" s="23" t="n">
        <v>-17.9811870210319</v>
      </c>
      <c r="K39" s="23" t="n">
        <v>-1.24873163808374</v>
      </c>
      <c r="L39" s="45"/>
      <c r="M39" s="20"/>
      <c r="N39" s="20"/>
      <c r="O39" s="20"/>
    </row>
    <row r="40" s="24" customFormat="true" ht="18" hidden="false" customHeight="true" outlineLevel="0" collapsed="false">
      <c r="A40" s="41" t="s">
        <v>23</v>
      </c>
      <c r="B40" s="22" t="n">
        <v>57.6407096159</v>
      </c>
      <c r="C40" s="22" t="n">
        <v>68.3897530869</v>
      </c>
      <c r="D40" s="22" t="n">
        <v>76.9360709235</v>
      </c>
      <c r="E40" s="22" t="n">
        <v>45.3298455213</v>
      </c>
      <c r="F40" s="22" t="n">
        <v>41.4588464465</v>
      </c>
      <c r="G40" s="22"/>
      <c r="H40" s="23" t="n">
        <v>18.6483538156076</v>
      </c>
      <c r="I40" s="23" t="n">
        <v>12.4964888025558</v>
      </c>
      <c r="J40" s="23" t="n">
        <v>-41.0811535120205</v>
      </c>
      <c r="K40" s="23" t="n">
        <v>-8.53962556078217</v>
      </c>
      <c r="L40" s="20"/>
      <c r="M40" s="20"/>
      <c r="N40" s="20"/>
      <c r="O40" s="20"/>
    </row>
    <row r="41" customFormat="false" ht="9.75" hidden="false" customHeight="true" outlineLevel="0" collapsed="false">
      <c r="A41" s="34" t="s">
        <v>26</v>
      </c>
      <c r="B41" s="32" t="n">
        <v>21024</v>
      </c>
      <c r="C41" s="32" t="n">
        <v>23567</v>
      </c>
      <c r="D41" s="32" t="n">
        <v>22195.02</v>
      </c>
      <c r="E41" s="32" t="n">
        <v>21534</v>
      </c>
      <c r="F41" s="32" t="n">
        <v>20627</v>
      </c>
      <c r="G41" s="22"/>
      <c r="H41" s="33" t="n">
        <v>12.095700152207</v>
      </c>
      <c r="I41" s="33" t="n">
        <v>-5.82161497008529</v>
      </c>
      <c r="J41" s="33" t="n">
        <v>-2.97823565826929</v>
      </c>
      <c r="K41" s="33" t="n">
        <v>-4.21194390266555</v>
      </c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25" customFormat="true" ht="5.1" hidden="false" customHeight="true" outlineLevel="0" collapsed="false">
      <c r="A42" s="46"/>
      <c r="B42" s="36"/>
      <c r="C42" s="36"/>
      <c r="D42" s="36"/>
      <c r="E42" s="36"/>
      <c r="F42" s="36"/>
      <c r="G42" s="37"/>
      <c r="H42" s="37"/>
      <c r="I42" s="37"/>
      <c r="J42" s="37"/>
      <c r="K42" s="37"/>
    </row>
    <row r="43" customFormat="false" ht="9.75" hidden="false" customHeight="true" outlineLevel="0" collapsed="false">
      <c r="A43" s="15" t="s">
        <v>30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.9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20" customFormat="true" ht="9.75" hidden="false" customHeight="true" outlineLevel="0" collapsed="false">
      <c r="A45" s="40" t="s">
        <v>11</v>
      </c>
      <c r="B45" s="48" t="n">
        <v>-3490.7436507327</v>
      </c>
      <c r="C45" s="48" t="n">
        <v>-5593.5205574231</v>
      </c>
      <c r="D45" s="48" t="n">
        <v>-3952.022071096</v>
      </c>
      <c r="E45" s="48" t="n">
        <v>-4560.5844319095</v>
      </c>
      <c r="F45" s="48" t="n">
        <v>-3530.908378468</v>
      </c>
      <c r="G45" s="49"/>
      <c r="H45" s="19" t="n">
        <v>-60.2386516193772</v>
      </c>
      <c r="I45" s="19" t="n">
        <v>29.3464280585987</v>
      </c>
      <c r="J45" s="19" t="n">
        <v>-15.3987591634256</v>
      </c>
      <c r="K45" s="19" t="n">
        <v>22.5777215357984</v>
      </c>
    </row>
    <row r="46" s="20" customFormat="true" ht="9.75" hidden="false" customHeight="true" outlineLevel="0" collapsed="false">
      <c r="A46" s="40" t="s">
        <v>12</v>
      </c>
      <c r="B46" s="48" t="n">
        <v>58657.6324872944</v>
      </c>
      <c r="C46" s="48" t="n">
        <v>57812.0018844141</v>
      </c>
      <c r="D46" s="48" t="n">
        <v>57077.2396219468</v>
      </c>
      <c r="E46" s="48" t="n">
        <v>59549.3824064065</v>
      </c>
      <c r="F46" s="48" t="n">
        <v>62658.2329577901</v>
      </c>
      <c r="G46" s="49"/>
      <c r="H46" s="19" t="n">
        <v>-1.44163780061098</v>
      </c>
      <c r="I46" s="19" t="n">
        <v>-1.27095108025551</v>
      </c>
      <c r="J46" s="19" t="n">
        <v>4.33122344534185</v>
      </c>
      <c r="K46" s="19" t="n">
        <v>5.22062601785966</v>
      </c>
    </row>
    <row r="47" s="24" customFormat="true" ht="15" hidden="false" customHeight="true" outlineLevel="0" collapsed="false">
      <c r="A47" s="41" t="s">
        <v>13</v>
      </c>
      <c r="B47" s="50" t="n">
        <v>52496.8021956556</v>
      </c>
      <c r="C47" s="50" t="n">
        <v>52504.4186381219</v>
      </c>
      <c r="D47" s="50" t="n">
        <v>52122.0282452494</v>
      </c>
      <c r="E47" s="50" t="n">
        <v>54542.4010923062</v>
      </c>
      <c r="F47" s="50" t="n">
        <v>58157.3767332582</v>
      </c>
      <c r="G47" s="51"/>
      <c r="H47" s="23" t="n">
        <v>0.0145083931739432</v>
      </c>
      <c r="I47" s="23" t="n">
        <v>-0.728301355945031</v>
      </c>
      <c r="J47" s="23" t="n">
        <v>4.64366589049114</v>
      </c>
      <c r="K47" s="23" t="n">
        <v>6.62782636729561</v>
      </c>
      <c r="L47" s="20"/>
      <c r="M47" s="20"/>
      <c r="N47" s="20"/>
      <c r="O47" s="20"/>
    </row>
    <row r="48" s="24" customFormat="true" ht="9.75" hidden="false" customHeight="true" outlineLevel="0" collapsed="false">
      <c r="A48" s="41" t="s">
        <v>28</v>
      </c>
      <c r="B48" s="50" t="n">
        <v>44611.5185238445</v>
      </c>
      <c r="C48" s="50" t="n">
        <v>42445.8429802048</v>
      </c>
      <c r="D48" s="50" t="n">
        <v>42393.5282740847</v>
      </c>
      <c r="E48" s="50" t="n">
        <v>44060.2218529267</v>
      </c>
      <c r="F48" s="50" t="n">
        <v>48250.0304428772</v>
      </c>
      <c r="G48" s="51"/>
      <c r="H48" s="23" t="n">
        <v>-4.85452101901029</v>
      </c>
      <c r="I48" s="23" t="n">
        <v>-0.12325048213673</v>
      </c>
      <c r="J48" s="23" t="n">
        <v>3.93148116397959</v>
      </c>
      <c r="K48" s="23" t="n">
        <v>9.50927710699258</v>
      </c>
      <c r="L48" s="20"/>
      <c r="M48" s="20"/>
      <c r="N48" s="20"/>
      <c r="O48" s="20"/>
    </row>
    <row r="49" s="24" customFormat="true" ht="9.75" hidden="false" customHeight="true" outlineLevel="0" collapsed="false">
      <c r="A49" s="41" t="s">
        <v>15</v>
      </c>
      <c r="B49" s="50" t="n">
        <v>6160.8302916388</v>
      </c>
      <c r="C49" s="50" t="n">
        <v>5307.5832462922</v>
      </c>
      <c r="D49" s="50" t="n">
        <v>4955.2113766974</v>
      </c>
      <c r="E49" s="50" t="n">
        <v>5006.9813141003</v>
      </c>
      <c r="F49" s="50" t="n">
        <v>4500.8562245319</v>
      </c>
      <c r="G49" s="51"/>
      <c r="H49" s="23" t="n">
        <v>-13.8495463266467</v>
      </c>
      <c r="I49" s="23" t="n">
        <v>-6.63902671410687</v>
      </c>
      <c r="J49" s="23" t="n">
        <v>1.04475739715879</v>
      </c>
      <c r="K49" s="23" t="n">
        <v>-10.1083878252768</v>
      </c>
      <c r="L49" s="20"/>
      <c r="M49" s="20"/>
      <c r="N49" s="20"/>
      <c r="O49" s="20"/>
    </row>
    <row r="50" s="24" customFormat="true" ht="9.75" hidden="false" customHeight="true" outlineLevel="0" collapsed="false">
      <c r="A50" s="40" t="s">
        <v>16</v>
      </c>
      <c r="B50" s="50" t="n">
        <v>48831.4111634382</v>
      </c>
      <c r="C50" s="50" t="n">
        <v>45889.5186730089</v>
      </c>
      <c r="D50" s="50" t="n">
        <v>46621.7624491493</v>
      </c>
      <c r="E50" s="50" t="n">
        <v>48867.202025503</v>
      </c>
      <c r="F50" s="50" t="n">
        <v>60630.6754206778</v>
      </c>
      <c r="G50" s="51"/>
      <c r="H50" s="19" t="n">
        <v>-6.02459036168914</v>
      </c>
      <c r="I50" s="19" t="n">
        <v>1.59566671718239</v>
      </c>
      <c r="J50" s="19" t="n">
        <v>4.81629062994523</v>
      </c>
      <c r="K50" s="19" t="n">
        <v>24.0723284894347</v>
      </c>
      <c r="L50" s="20"/>
      <c r="M50" s="20"/>
      <c r="N50" s="20"/>
      <c r="O50" s="20"/>
    </row>
    <row r="51" s="20" customFormat="true" ht="18" hidden="false" customHeight="true" outlineLevel="0" collapsed="false">
      <c r="A51" s="41" t="s">
        <v>17</v>
      </c>
      <c r="B51" s="48" t="n">
        <v>-1698.0028129985</v>
      </c>
      <c r="C51" s="48" t="n">
        <v>-4098.8977879863</v>
      </c>
      <c r="D51" s="48" t="n">
        <v>-3908.6341018497</v>
      </c>
      <c r="E51" s="48" t="n">
        <v>-2681.1667001341</v>
      </c>
      <c r="F51" s="48" t="n">
        <v>-3072.8182828096</v>
      </c>
      <c r="G51" s="49"/>
      <c r="H51" s="19" t="n">
        <v>-141.395229537227</v>
      </c>
      <c r="I51" s="19" t="n">
        <v>4.64182558282507</v>
      </c>
      <c r="J51" s="19" t="n">
        <v>31.4039986790967</v>
      </c>
      <c r="K51" s="19" t="n">
        <v>-14.6075058539222</v>
      </c>
    </row>
    <row r="52" s="24" customFormat="true" ht="9.75" hidden="false" customHeight="true" outlineLevel="0" collapsed="false">
      <c r="A52" s="41" t="s">
        <v>18</v>
      </c>
      <c r="B52" s="50" t="n">
        <v>2116.3131371047</v>
      </c>
      <c r="C52" s="50" t="n">
        <v>2000.5189064755</v>
      </c>
      <c r="D52" s="50" t="n">
        <v>1787.3650773797</v>
      </c>
      <c r="E52" s="50" t="n">
        <v>1963.5925364411</v>
      </c>
      <c r="F52" s="50" t="n">
        <v>2287.719842205</v>
      </c>
      <c r="G52" s="51"/>
      <c r="H52" s="23" t="n">
        <v>-5.47150743427395</v>
      </c>
      <c r="I52" s="23" t="n">
        <v>-10.654926999482</v>
      </c>
      <c r="J52" s="23" t="n">
        <v>9.85962304465253</v>
      </c>
      <c r="K52" s="23" t="n">
        <v>16.506851587008</v>
      </c>
      <c r="L52" s="20"/>
      <c r="M52" s="20"/>
      <c r="N52" s="20"/>
      <c r="O52" s="20"/>
    </row>
    <row r="53" s="24" customFormat="true" ht="9.75" hidden="false" customHeight="true" outlineLevel="0" collapsed="false">
      <c r="A53" s="41" t="s">
        <v>19</v>
      </c>
      <c r="B53" s="50" t="n">
        <v>11417.1621020723</v>
      </c>
      <c r="C53" s="50" t="n">
        <v>11521.440309651</v>
      </c>
      <c r="D53" s="50" t="n">
        <v>11690.294611599</v>
      </c>
      <c r="E53" s="50" t="n">
        <v>12030.1196313104</v>
      </c>
      <c r="F53" s="50" t="n">
        <v>12094.5065895879</v>
      </c>
      <c r="G53" s="51"/>
      <c r="H53" s="23" t="n">
        <v>0.9133461244259</v>
      </c>
      <c r="I53" s="23" t="n">
        <v>1.46556591372138</v>
      </c>
      <c r="J53" s="23" t="n">
        <v>2.90689867964686</v>
      </c>
      <c r="K53" s="23" t="n">
        <v>0.535214613410183</v>
      </c>
      <c r="L53" s="20"/>
      <c r="M53" s="20"/>
      <c r="N53" s="20"/>
      <c r="O53" s="20"/>
    </row>
    <row r="54" s="24" customFormat="true" ht="9.75" hidden="false" customHeight="true" outlineLevel="0" collapsed="false">
      <c r="A54" s="43" t="s">
        <v>20</v>
      </c>
      <c r="B54" s="50" t="n">
        <v>3822.7008180027</v>
      </c>
      <c r="C54" s="50" t="n">
        <v>3716.7512985547</v>
      </c>
      <c r="D54" s="50" t="n">
        <v>3571.8118823845</v>
      </c>
      <c r="E54" s="50" t="n">
        <v>3570.5877283668</v>
      </c>
      <c r="F54" s="50" t="n">
        <v>17348.4938483751</v>
      </c>
      <c r="G54" s="51"/>
      <c r="H54" s="23" t="n">
        <v>-2.77158806017566</v>
      </c>
      <c r="I54" s="23" t="n">
        <v>-3.89962643523019</v>
      </c>
      <c r="J54" s="52" t="n">
        <v>0</v>
      </c>
      <c r="K54" s="23" t="n">
        <v>385.872219594234</v>
      </c>
      <c r="L54" s="20"/>
      <c r="M54" s="20"/>
      <c r="N54" s="20"/>
      <c r="O54" s="20"/>
    </row>
    <row r="55" s="24" customFormat="true" ht="18" hidden="false" customHeight="true" outlineLevel="0" collapsed="false">
      <c r="A55" s="44" t="s">
        <v>21</v>
      </c>
      <c r="B55" s="50" t="n">
        <v>15070.5714248332</v>
      </c>
      <c r="C55" s="50" t="n">
        <v>13843.6352267701</v>
      </c>
      <c r="D55" s="50" t="n">
        <v>14235.7709461409</v>
      </c>
      <c r="E55" s="50" t="n">
        <v>14496.8137474392</v>
      </c>
      <c r="F55" s="50" t="n">
        <v>13430.2892945514</v>
      </c>
      <c r="G55" s="53"/>
      <c r="H55" s="23" t="n">
        <v>-8.14127190984517</v>
      </c>
      <c r="I55" s="23" t="n">
        <v>2.83260655851801</v>
      </c>
      <c r="J55" s="23" t="n">
        <v>1.8337103222995</v>
      </c>
      <c r="K55" s="23" t="n">
        <v>-7.35695768372684</v>
      </c>
      <c r="L55" s="20"/>
      <c r="M55" s="20"/>
      <c r="N55" s="20"/>
      <c r="O55" s="20"/>
    </row>
    <row r="56" s="30" customFormat="true" ht="18" hidden="false" customHeight="true" outlineLevel="0" collapsed="false">
      <c r="A56" s="41" t="s">
        <v>23</v>
      </c>
      <c r="B56" s="50" t="n">
        <v>9719.3361535523</v>
      </c>
      <c r="C56" s="50" t="n">
        <v>9856.253961357</v>
      </c>
      <c r="D56" s="50" t="n">
        <v>10151.9392070142</v>
      </c>
      <c r="E56" s="50" t="n">
        <v>10232.0490948709</v>
      </c>
      <c r="F56" s="50" t="n">
        <v>10048.3325049223</v>
      </c>
      <c r="G56" s="51"/>
      <c r="H56" s="23" t="n">
        <v>1.40871563285378</v>
      </c>
      <c r="I56" s="23" t="n">
        <v>2.99997592205396</v>
      </c>
      <c r="J56" s="23" t="n">
        <v>0.789109215718602</v>
      </c>
      <c r="K56" s="23" t="n">
        <v>-1.79550145083543</v>
      </c>
      <c r="L56" s="20"/>
      <c r="M56" s="20"/>
      <c r="N56" s="20"/>
      <c r="O56" s="20"/>
    </row>
    <row r="57" s="24" customFormat="true" ht="18" hidden="false" customHeight="true" outlineLevel="0" collapsed="false">
      <c r="A57" s="41" t="s">
        <v>22</v>
      </c>
      <c r="B57" s="50" t="n">
        <v>8383.3303408715</v>
      </c>
      <c r="C57" s="50" t="n">
        <v>9049.8167581871</v>
      </c>
      <c r="D57" s="50" t="n">
        <v>9093.2148264809</v>
      </c>
      <c r="E57" s="50" t="n">
        <v>9255.2059872087</v>
      </c>
      <c r="F57" s="50" t="n">
        <v>8494.1516238456</v>
      </c>
      <c r="G57" s="31"/>
      <c r="H57" s="23" t="n">
        <v>7.95013902847487</v>
      </c>
      <c r="I57" s="23" t="n">
        <v>0.479546375947767</v>
      </c>
      <c r="J57" s="23" t="n">
        <v>1.78145093697836</v>
      </c>
      <c r="K57" s="23" t="n">
        <v>-8.22298676458337</v>
      </c>
      <c r="L57" s="20"/>
      <c r="M57" s="20"/>
      <c r="N57" s="20"/>
      <c r="O57" s="20"/>
    </row>
    <row r="58" customFormat="false" ht="9.75" hidden="false" customHeight="true" outlineLevel="0" collapsed="false">
      <c r="A58" s="34" t="s">
        <v>26</v>
      </c>
      <c r="B58" s="54" t="n">
        <v>103998.3</v>
      </c>
      <c r="C58" s="54" t="n">
        <v>98108</v>
      </c>
      <c r="D58" s="54" t="n">
        <v>99746.98</v>
      </c>
      <c r="E58" s="54" t="n">
        <v>103856</v>
      </c>
      <c r="F58" s="54" t="n">
        <v>119758</v>
      </c>
      <c r="G58" s="13"/>
      <c r="H58" s="33" t="n">
        <v>-5.66384258204221</v>
      </c>
      <c r="I58" s="33" t="n">
        <v>1.67058751579891</v>
      </c>
      <c r="J58" s="33" t="n">
        <v>4.11944301471584</v>
      </c>
      <c r="K58" s="33" t="n">
        <v>15.311585271915</v>
      </c>
    </row>
    <row r="59" customFormat="false" ht="5.1" hidden="false" customHeight="true" outlineLevel="0" collapsed="false">
      <c r="A59" s="55"/>
      <c r="B59" s="55"/>
      <c r="C59" s="55"/>
      <c r="D59" s="55"/>
      <c r="E59" s="56"/>
      <c r="F59" s="55"/>
      <c r="G59" s="55"/>
      <c r="H59" s="55"/>
      <c r="I59" s="55"/>
      <c r="J59" s="55"/>
      <c r="K59" s="55"/>
    </row>
    <row r="60" customFormat="false" ht="6" hidden="false" customHeight="tru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</row>
    <row r="61" customFormat="false" ht="9" hidden="false" customHeight="false" outlineLevel="0" collapsed="false">
      <c r="A61" s="58" t="s">
        <v>31</v>
      </c>
      <c r="B61" s="59"/>
      <c r="C61" s="59"/>
      <c r="D61" s="59"/>
      <c r="E61" s="59"/>
      <c r="F61" s="59"/>
      <c r="G61" s="59"/>
      <c r="H61" s="59"/>
      <c r="I61" s="59"/>
      <c r="J61" s="59"/>
      <c r="K61" s="59"/>
    </row>
    <row r="62" customFormat="false" ht="9" hidden="false" customHeight="false" outlineLevel="0" collapsed="false">
      <c r="A62" s="60" t="s">
        <v>32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</row>
    <row r="63" customFormat="false" ht="9" hidden="false" customHeight="false" outlineLevel="0" collapsed="false">
      <c r="A63" s="58" t="s">
        <v>33</v>
      </c>
      <c r="B63" s="60"/>
      <c r="C63" s="60"/>
      <c r="D63" s="60"/>
      <c r="E63" s="60"/>
      <c r="F63" s="60"/>
      <c r="G63" s="60"/>
      <c r="H63" s="60"/>
      <c r="I63" s="60"/>
      <c r="J63" s="60"/>
      <c r="K63" s="60"/>
    </row>
    <row r="64" customFormat="false" ht="9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</row>
  </sheetData>
  <mergeCells count="5">
    <mergeCell ref="B4:F4"/>
    <mergeCell ref="H4:K4"/>
    <mergeCell ref="A7:L7"/>
    <mergeCell ref="A26:L26"/>
    <mergeCell ref="A43:L43"/>
  </mergeCells>
  <printOptions headings="false" gridLines="false" gridLinesSet="true" horizontalCentered="true" verticalCentered="false"/>
  <pageMargins left="0.984027777777778" right="0.7875" top="0.7875" bottom="1.16944444444444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3T14:00:30Z</dcterms:created>
  <dc:creator>Istat-Cnr</dc:creator>
  <dc:description/>
  <dc:language>en-US</dc:language>
  <cp:lastModifiedBy>Patrizia PB. Balzano</cp:lastModifiedBy>
  <cp:lastPrinted>2012-09-26T10:13:16Z</cp:lastPrinted>
  <dcterms:modified xsi:type="dcterms:W3CDTF">2013-11-25T12:21:05Z</dcterms:modified>
  <cp:revision>0</cp:revision>
  <dc:subject/>
  <dc:title/>
</cp:coreProperties>
</file>