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3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Tavola 23.8 -</t>
  </si>
  <si>
    <r>
      <rPr>
        <b val="true"/>
        <sz val="9"/>
        <rFont val="Arial"/>
        <family val="2"/>
      </rPr>
      <t xml:space="preserve">Retribuzioni orarie medie annue per sesso e principali caratteristiche dei dipendenti  - Anno 2010 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valori assoluti in euro)</t>
    </r>
  </si>
  <si>
    <t xml:space="preserve">PRINCIPALI CARATTERISTICHE </t>
  </si>
  <si>
    <t xml:space="preserve">Valori assoluti</t>
  </si>
  <si>
    <t xml:space="preserve">Numeri indice 
(base: media nazionale per sesso=100)</t>
  </si>
  <si>
    <t xml:space="preserve">Numeri indice 
(base: media nazionale=100)</t>
  </si>
  <si>
    <t xml:space="preserve">Maschi</t>
  </si>
  <si>
    <t xml:space="preserve">Femmine</t>
  </si>
  <si>
    <t xml:space="preserve">Maschi e femmine</t>
  </si>
  <si>
    <t xml:space="preserve">ATTIVITÀ ECONOMICA</t>
  </si>
  <si>
    <t xml:space="preserve">Industria</t>
  </si>
  <si>
    <t xml:space="preserve">Costruzioni</t>
  </si>
  <si>
    <t xml:space="preserve">Servizi orientati al mercato</t>
  </si>
  <si>
    <t xml:space="preserve">Servizi sociali e personali</t>
  </si>
  <si>
    <t xml:space="preserve">TIPO DI CONTROLLO ECONOMICO PREVALENTE</t>
  </si>
  <si>
    <t xml:space="preserve">Comparto a controllo privato</t>
  </si>
  <si>
    <t xml:space="preserve">Comparto a controllo pubblico</t>
  </si>
  <si>
    <t xml:space="preserve">TIPO DI PRESTAZIONE LAVORATIVA</t>
  </si>
  <si>
    <t xml:space="preserve">Tempo pieno </t>
  </si>
  <si>
    <t xml:space="preserve">Tempo parziale</t>
  </si>
  <si>
    <t xml:space="preserve">CLASSI DI ETÀ</t>
  </si>
  <si>
    <t xml:space="preserve">14-19 </t>
  </si>
  <si>
    <t xml:space="preserve">20-29 </t>
  </si>
  <si>
    <t xml:space="preserve">30-39 </t>
  </si>
  <si>
    <t xml:space="preserve">40-49 </t>
  </si>
  <si>
    <t xml:space="preserve">50-59 </t>
  </si>
  <si>
    <t xml:space="preserve">60 e oltre</t>
  </si>
  <si>
    <t xml:space="preserve">TIPO DI CONTRATTO</t>
  </si>
  <si>
    <t xml:space="preserve">A tempo indeterminato</t>
  </si>
  <si>
    <t xml:space="preserve">A termine </t>
  </si>
  <si>
    <t xml:space="preserve">Apprendistato </t>
  </si>
  <si>
    <t xml:space="preserve">Stagionale </t>
  </si>
  <si>
    <t xml:space="preserve">CATEGORIA PROFESSIONALE</t>
  </si>
  <si>
    <t xml:space="preserve">Dirigenti </t>
  </si>
  <si>
    <t xml:space="preserve">Quadri e impiegati </t>
  </si>
  <si>
    <t xml:space="preserve">Operai </t>
  </si>
  <si>
    <t xml:space="preserve">LIVELLO D'ISTRUZIONE</t>
  </si>
  <si>
    <t xml:space="preserve">Istruzione primaria </t>
  </si>
  <si>
    <t xml:space="preserve">Istruzione secondaria inferiore </t>
  </si>
  <si>
    <t xml:space="preserve">Istruzione secondaria superiore </t>
  </si>
  <si>
    <t xml:space="preserve">Laurea e/o studi superiori</t>
  </si>
  <si>
    <t xml:space="preserve">PROFESSIONI</t>
  </si>
  <si>
    <t xml:space="preserve">Dirigenti di imprese private </t>
  </si>
  <si>
    <t xml:space="preserve">Professioni di elevata specializzazione </t>
  </si>
  <si>
    <t xml:space="preserve">Professioni intermedie e tecnici </t>
  </si>
  <si>
    <t xml:space="preserve">Impiegati </t>
  </si>
  <si>
    <t xml:space="preserve">Addetti ai servizi e alle vendite </t>
  </si>
  <si>
    <t xml:space="preserve">Artigiani, operai specializzati, agricoltori</t>
  </si>
  <si>
    <t xml:space="preserve">Operai specializzati </t>
  </si>
  <si>
    <t xml:space="preserve">Operatori di impianto e montatori </t>
  </si>
  <si>
    <t xml:space="preserve">Occupazioni non specializzate </t>
  </si>
  <si>
    <t xml:space="preserve">CLASSI DI ANZIANITÀ</t>
  </si>
  <si>
    <t xml:space="preserve">Fino a 5 </t>
  </si>
  <si>
    <t xml:space="preserve">5-15</t>
  </si>
  <si>
    <t xml:space="preserve">15 e oltre</t>
  </si>
  <si>
    <t xml:space="preserve">RIPARTIZIONE GEOGRAFIC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</t>
  </si>
  <si>
    <t xml:space="preserve">Fonte: Rilevazione sulla struttura delle retribuzioni ( R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#,##0"/>
    <numFmt numFmtId="168" formatCode="#,##0.00"/>
    <numFmt numFmtId="169" formatCode="0.00"/>
    <numFmt numFmtId="170" formatCode="0.0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14"/>
    <col collapsed="false" customWidth="true" hidden="false" outlineLevel="0" max="5" min="3" style="1" width="7.7"/>
    <col collapsed="false" customWidth="true" hidden="false" outlineLevel="0" max="6" min="6" style="1" width="0.56"/>
    <col collapsed="false" customWidth="true" hidden="false" outlineLevel="0" max="9" min="7" style="1" width="7.7"/>
    <col collapsed="false" customWidth="true" hidden="false" outlineLevel="0" max="10" min="10" style="1" width="0.7"/>
    <col collapsed="false" customWidth="true" hidden="false" outlineLevel="0" max="12" min="11" style="1" width="7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25" hidden="false" customHeight="true" outlineLevel="0" collapsed="false">
      <c r="A3" s="5" t="s">
        <v>2</v>
      </c>
      <c r="B3" s="5"/>
      <c r="C3" s="6" t="s">
        <v>3</v>
      </c>
      <c r="D3" s="6"/>
      <c r="E3" s="6"/>
      <c r="F3" s="7"/>
      <c r="G3" s="8" t="s">
        <v>4</v>
      </c>
      <c r="H3" s="8"/>
      <c r="I3" s="8"/>
      <c r="J3" s="7"/>
      <c r="K3" s="9" t="s">
        <v>5</v>
      </c>
      <c r="L3" s="9"/>
    </row>
    <row r="4" customFormat="false" ht="12.75" hidden="false" customHeight="true" outlineLevel="0" collapsed="false">
      <c r="A4" s="5"/>
      <c r="B4" s="5"/>
      <c r="C4" s="10" t="s">
        <v>6</v>
      </c>
      <c r="D4" s="10" t="s">
        <v>7</v>
      </c>
      <c r="E4" s="11" t="s">
        <v>8</v>
      </c>
      <c r="F4" s="12"/>
      <c r="G4" s="10" t="s">
        <v>6</v>
      </c>
      <c r="H4" s="10" t="s">
        <v>7</v>
      </c>
      <c r="I4" s="11" t="s">
        <v>8</v>
      </c>
      <c r="J4" s="12"/>
      <c r="K4" s="10" t="s">
        <v>6</v>
      </c>
      <c r="L4" s="10" t="s">
        <v>7</v>
      </c>
    </row>
    <row r="5" customFormat="false" ht="9" hidden="false" customHeight="true" outlineLevel="0" collapsed="false">
      <c r="A5" s="5"/>
      <c r="B5" s="5"/>
      <c r="C5" s="10"/>
      <c r="D5" s="10"/>
      <c r="E5" s="11"/>
      <c r="F5" s="13"/>
      <c r="G5" s="10"/>
      <c r="H5" s="10"/>
      <c r="I5" s="11"/>
      <c r="J5" s="13"/>
      <c r="K5" s="10"/>
      <c r="L5" s="10"/>
    </row>
    <row r="6" customFormat="false" ht="5.1" hidden="false" customHeight="true" outlineLevel="0" collapsed="false">
      <c r="A6" s="14"/>
      <c r="B6" s="14"/>
      <c r="C6" s="15"/>
      <c r="D6" s="15"/>
      <c r="E6" s="15"/>
      <c r="F6" s="16"/>
      <c r="G6" s="17"/>
      <c r="H6" s="17"/>
      <c r="I6" s="17"/>
      <c r="J6" s="18"/>
      <c r="K6" s="19"/>
      <c r="L6" s="19"/>
    </row>
    <row r="7" customFormat="false" ht="9.95" hidden="false" customHeight="true" outlineLevel="0" collapsed="false">
      <c r="A7" s="20"/>
      <c r="B7" s="20"/>
      <c r="C7" s="21" t="s">
        <v>9</v>
      </c>
      <c r="D7" s="21"/>
      <c r="E7" s="21"/>
      <c r="F7" s="21"/>
      <c r="G7" s="21"/>
      <c r="H7" s="21"/>
      <c r="I7" s="21"/>
      <c r="J7" s="21"/>
      <c r="K7" s="21"/>
      <c r="L7" s="21"/>
    </row>
    <row r="8" customFormat="false" ht="9.95" hidden="false" customHeight="true" outlineLevel="0" collapsed="false">
      <c r="A8" s="20" t="s">
        <v>10</v>
      </c>
      <c r="B8" s="20"/>
      <c r="C8" s="22" t="n">
        <v>15.52</v>
      </c>
      <c r="D8" s="22" t="n">
        <v>12.83</v>
      </c>
      <c r="E8" s="22" t="n">
        <v>14.83</v>
      </c>
      <c r="F8" s="22" t="n">
        <v>0</v>
      </c>
      <c r="G8" s="22" t="n">
        <v>92.7120669056153</v>
      </c>
      <c r="H8" s="22" t="n">
        <v>83.7467362924282</v>
      </c>
      <c r="I8" s="22" t="n">
        <v>91.6563658838072</v>
      </c>
      <c r="J8" s="22" t="n">
        <v>0</v>
      </c>
      <c r="K8" s="22" t="n">
        <v>95.9208899876391</v>
      </c>
      <c r="L8" s="22" t="n">
        <v>79.2954264524104</v>
      </c>
    </row>
    <row r="9" customFormat="false" ht="9.95" hidden="false" customHeight="true" outlineLevel="0" collapsed="false">
      <c r="A9" s="20" t="s">
        <v>11</v>
      </c>
      <c r="B9" s="20"/>
      <c r="C9" s="22" t="n">
        <v>13.75</v>
      </c>
      <c r="D9" s="22" t="n">
        <v>14.35</v>
      </c>
      <c r="E9" s="22" t="n">
        <v>13.82</v>
      </c>
      <c r="F9" s="22" t="n">
        <v>0</v>
      </c>
      <c r="G9" s="22" t="n">
        <v>82.1385902031064</v>
      </c>
      <c r="H9" s="22" t="n">
        <v>93.668407310705</v>
      </c>
      <c r="I9" s="22" t="n">
        <v>85.4140914709518</v>
      </c>
      <c r="J9" s="22" t="n">
        <v>0</v>
      </c>
      <c r="K9" s="22" t="n">
        <v>84.9814585908529</v>
      </c>
      <c r="L9" s="22" t="n">
        <v>88.689740420272</v>
      </c>
    </row>
    <row r="10" customFormat="false" ht="9.95" hidden="false" customHeight="true" outlineLevel="0" collapsed="false">
      <c r="A10" s="20" t="s">
        <v>12</v>
      </c>
      <c r="B10" s="20"/>
      <c r="C10" s="22" t="n">
        <v>16.95</v>
      </c>
      <c r="D10" s="22" t="n">
        <v>14.14</v>
      </c>
      <c r="E10" s="22" t="n">
        <v>15.82</v>
      </c>
      <c r="F10" s="22" t="n">
        <v>0</v>
      </c>
      <c r="G10" s="22" t="n">
        <v>101.254480286738</v>
      </c>
      <c r="H10" s="22" t="n">
        <v>92.2976501305483</v>
      </c>
      <c r="I10" s="22" t="n">
        <v>97.7750309023486</v>
      </c>
      <c r="J10" s="22" t="n">
        <v>0</v>
      </c>
      <c r="K10" s="22" t="n">
        <v>104.758961681088</v>
      </c>
      <c r="L10" s="22" t="n">
        <v>87.3918417799753</v>
      </c>
    </row>
    <row r="11" customFormat="false" ht="9.95" hidden="false" customHeight="true" outlineLevel="0" collapsed="false">
      <c r="A11" s="20" t="s">
        <v>13</v>
      </c>
      <c r="B11" s="20"/>
      <c r="C11" s="22" t="n">
        <v>22.68</v>
      </c>
      <c r="D11" s="22" t="n">
        <v>18.26</v>
      </c>
      <c r="E11" s="22" t="n">
        <v>19.67</v>
      </c>
      <c r="F11" s="22" t="n">
        <v>0</v>
      </c>
      <c r="G11" s="22" t="n">
        <v>135.483870967742</v>
      </c>
      <c r="H11" s="22" t="n">
        <v>119.190600522193</v>
      </c>
      <c r="I11" s="22" t="n">
        <v>121.569839307787</v>
      </c>
      <c r="J11" s="22" t="n">
        <v>0</v>
      </c>
      <c r="K11" s="22" t="n">
        <v>140.17305315204</v>
      </c>
      <c r="L11" s="22" t="n">
        <v>112.855377008653</v>
      </c>
    </row>
    <row r="12" customFormat="false" ht="5.1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9.95" hidden="false" customHeight="true" outlineLevel="0" collapsed="false">
      <c r="A13" s="20"/>
      <c r="B13" s="20"/>
      <c r="C13" s="25" t="s">
        <v>14</v>
      </c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9.95" hidden="false" customHeight="true" outlineLevel="0" collapsed="false">
      <c r="A14" s="20" t="s">
        <v>15</v>
      </c>
      <c r="B14" s="20"/>
      <c r="C14" s="22" t="n">
        <v>15.63</v>
      </c>
      <c r="D14" s="22" t="n">
        <v>13.09</v>
      </c>
      <c r="E14" s="22" t="n">
        <v>14.75</v>
      </c>
      <c r="F14" s="22"/>
      <c r="G14" s="22" t="n">
        <f aca="false">C14/$C$69*100</f>
        <v>93.3691756272402</v>
      </c>
      <c r="H14" s="22" t="n">
        <f aca="false">D14/$D$69*100</f>
        <v>85.443864229765</v>
      </c>
      <c r="I14" s="22" t="n">
        <f aca="false">E14/$E$69*100</f>
        <v>91.1619283065513</v>
      </c>
      <c r="J14" s="22"/>
      <c r="K14" s="22" t="n">
        <f aca="false">C14/$E$69*100</f>
        <v>96.6007416563659</v>
      </c>
      <c r="L14" s="22" t="n">
        <f aca="false">D14/$E$69*100</f>
        <v>80.902348578492</v>
      </c>
    </row>
    <row r="15" customFormat="false" ht="9.95" hidden="false" customHeight="true" outlineLevel="0" collapsed="false">
      <c r="A15" s="20" t="s">
        <v>16</v>
      </c>
      <c r="B15" s="20"/>
      <c r="C15" s="22" t="n">
        <v>22.41</v>
      </c>
      <c r="D15" s="22" t="n">
        <v>20.02</v>
      </c>
      <c r="E15" s="22" t="n">
        <v>21.06</v>
      </c>
      <c r="F15" s="22"/>
      <c r="G15" s="22" t="n">
        <f aca="false">C15/$C$69*100</f>
        <v>133.870967741936</v>
      </c>
      <c r="H15" s="22" t="n">
        <f aca="false">D15/$D$69*100</f>
        <v>130.678851174935</v>
      </c>
      <c r="I15" s="22" t="n">
        <f aca="false">E15/$E$69*100</f>
        <v>130.160692212608</v>
      </c>
      <c r="J15" s="22"/>
      <c r="K15" s="22" t="n">
        <f aca="false">C15/$E$69*100</f>
        <v>138.504326328801</v>
      </c>
      <c r="L15" s="22" t="n">
        <f aca="false">D15/$E$69*100</f>
        <v>123.733003708282</v>
      </c>
    </row>
    <row r="16" customFormat="false" ht="5.1" hidden="false" customHeight="true" outlineLevel="0" collapsed="false">
      <c r="A16" s="20"/>
      <c r="B16" s="20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9.95" hidden="false" customHeight="true" outlineLevel="0" collapsed="false">
      <c r="A17" s="20"/>
      <c r="B17" s="20"/>
      <c r="C17" s="25" t="s">
        <v>17</v>
      </c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9.95" hidden="false" customHeight="true" outlineLevel="0" collapsed="false">
      <c r="A18" s="20" t="s">
        <v>18</v>
      </c>
      <c r="B18" s="20"/>
      <c r="C18" s="22" t="n">
        <v>16.89</v>
      </c>
      <c r="D18" s="22" t="n">
        <v>16.11</v>
      </c>
      <c r="E18" s="22" t="n">
        <v>16.61</v>
      </c>
      <c r="F18" s="22" t="n">
        <v>0</v>
      </c>
      <c r="G18" s="22" t="n">
        <v>100.89605734767</v>
      </c>
      <c r="H18" s="22" t="n">
        <v>105.156657963446</v>
      </c>
      <c r="I18" s="22" t="n">
        <v>102.65760197775</v>
      </c>
      <c r="J18" s="22" t="n">
        <v>0</v>
      </c>
      <c r="K18" s="22" t="n">
        <v>104.388133498146</v>
      </c>
      <c r="L18" s="22" t="n">
        <v>99.5673671199011</v>
      </c>
    </row>
    <row r="19" customFormat="false" ht="9.95" hidden="false" customHeight="true" outlineLevel="0" collapsed="false">
      <c r="A19" s="20" t="s">
        <v>19</v>
      </c>
      <c r="B19" s="20"/>
      <c r="C19" s="22" t="n">
        <v>12.34</v>
      </c>
      <c r="D19" s="22" t="n">
        <v>11.77</v>
      </c>
      <c r="E19" s="22" t="n">
        <v>11.89</v>
      </c>
      <c r="F19" s="22" t="n">
        <v>0</v>
      </c>
      <c r="G19" s="22" t="n">
        <v>73.715651135006</v>
      </c>
      <c r="H19" s="22" t="n">
        <v>76.8276762402089</v>
      </c>
      <c r="I19" s="22" t="n">
        <v>73.4857849196539</v>
      </c>
      <c r="J19" s="22" t="n">
        <v>0</v>
      </c>
      <c r="K19" s="22" t="n">
        <v>76.2669962917182</v>
      </c>
      <c r="L19" s="22" t="n">
        <v>72.7441285537701</v>
      </c>
    </row>
    <row r="20" customFormat="false" ht="5.1" hidden="false" customHeight="true" outlineLevel="0" collapsed="false">
      <c r="A20" s="20"/>
      <c r="B20" s="20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9.95" hidden="false" customHeight="true" outlineLevel="0" collapsed="false">
      <c r="A21" s="20"/>
      <c r="B21" s="20"/>
      <c r="C21" s="21" t="s">
        <v>20</v>
      </c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9.95" hidden="false" customHeight="true" outlineLevel="0" collapsed="false">
      <c r="A22" s="20" t="s">
        <v>21</v>
      </c>
      <c r="B22" s="20"/>
      <c r="C22" s="22" t="n">
        <v>9.75</v>
      </c>
      <c r="D22" s="22" t="n">
        <v>9.38</v>
      </c>
      <c r="E22" s="22" t="n">
        <v>9.65</v>
      </c>
      <c r="F22" s="22" t="n">
        <v>0</v>
      </c>
      <c r="G22" s="22" t="n">
        <v>58.2437275985663</v>
      </c>
      <c r="H22" s="22" t="n">
        <v>61.2271540469974</v>
      </c>
      <c r="I22" s="22" t="n">
        <v>59.6415327564895</v>
      </c>
      <c r="J22" s="22" t="n">
        <v>0</v>
      </c>
      <c r="K22" s="22" t="n">
        <v>60.2595797280593</v>
      </c>
      <c r="L22" s="22" t="n">
        <v>57.9728059332509</v>
      </c>
    </row>
    <row r="23" customFormat="false" ht="9.95" hidden="false" customHeight="true" outlineLevel="0" collapsed="false">
      <c r="A23" s="20" t="s">
        <v>22</v>
      </c>
      <c r="B23" s="20"/>
      <c r="C23" s="22" t="n">
        <v>11.37</v>
      </c>
      <c r="D23" s="22" t="n">
        <v>10.88</v>
      </c>
      <c r="E23" s="22" t="n">
        <v>11.17</v>
      </c>
      <c r="F23" s="22" t="n">
        <v>0</v>
      </c>
      <c r="G23" s="22" t="n">
        <v>67.921146953405</v>
      </c>
      <c r="H23" s="22" t="n">
        <v>71.0182767624021</v>
      </c>
      <c r="I23" s="22" t="n">
        <v>69.0358467243511</v>
      </c>
      <c r="J23" s="22" t="n">
        <v>0</v>
      </c>
      <c r="K23" s="22" t="n">
        <v>70.2719406674907</v>
      </c>
      <c r="L23" s="22" t="n">
        <v>67.2435105067985</v>
      </c>
    </row>
    <row r="24" customFormat="false" ht="9.95" hidden="false" customHeight="true" outlineLevel="0" collapsed="false">
      <c r="A24" s="20" t="s">
        <v>23</v>
      </c>
      <c r="B24" s="20"/>
      <c r="C24" s="22" t="n">
        <v>14.49</v>
      </c>
      <c r="D24" s="22" t="n">
        <v>13.61</v>
      </c>
      <c r="E24" s="22" t="n">
        <v>14.13</v>
      </c>
      <c r="F24" s="22" t="n">
        <v>0</v>
      </c>
      <c r="G24" s="22" t="n">
        <v>86.5591397849463</v>
      </c>
      <c r="H24" s="22" t="n">
        <v>88.8381201044386</v>
      </c>
      <c r="I24" s="22" t="n">
        <v>87.3300370828183</v>
      </c>
      <c r="J24" s="22" t="n">
        <v>0</v>
      </c>
      <c r="K24" s="22" t="n">
        <v>89.5550061804697</v>
      </c>
      <c r="L24" s="22" t="n">
        <v>84.1161928306551</v>
      </c>
    </row>
    <row r="25" customFormat="false" ht="9.95" hidden="false" customHeight="true" outlineLevel="0" collapsed="false">
      <c r="A25" s="20" t="s">
        <v>24</v>
      </c>
      <c r="B25" s="20"/>
      <c r="C25" s="22" t="n">
        <v>17.29</v>
      </c>
      <c r="D25" s="22" t="n">
        <v>15.77</v>
      </c>
      <c r="E25" s="22" t="n">
        <v>16.69</v>
      </c>
      <c r="F25" s="22" t="n">
        <v>0</v>
      </c>
      <c r="G25" s="22" t="n">
        <v>103.285543608124</v>
      </c>
      <c r="H25" s="22" t="n">
        <v>102.937336814621</v>
      </c>
      <c r="I25" s="22" t="n">
        <v>103.152039555006</v>
      </c>
      <c r="J25" s="22" t="n">
        <v>0</v>
      </c>
      <c r="K25" s="22" t="n">
        <v>106.860321384425</v>
      </c>
      <c r="L25" s="22" t="n">
        <v>97.4660074165637</v>
      </c>
    </row>
    <row r="26" customFormat="false" ht="9.95" hidden="false" customHeight="true" outlineLevel="0" collapsed="false">
      <c r="A26" s="20" t="s">
        <v>25</v>
      </c>
      <c r="B26" s="20"/>
      <c r="C26" s="22" t="n">
        <v>19.98</v>
      </c>
      <c r="D26" s="22" t="n">
        <v>18.21</v>
      </c>
      <c r="E26" s="22" t="n">
        <v>19.28</v>
      </c>
      <c r="F26" s="22" t="n">
        <v>0</v>
      </c>
      <c r="G26" s="22" t="n">
        <v>119.354838709677</v>
      </c>
      <c r="H26" s="22" t="n">
        <v>118.864229765013</v>
      </c>
      <c r="I26" s="22" t="n">
        <v>119.159456118665</v>
      </c>
      <c r="J26" s="22" t="n">
        <v>0</v>
      </c>
      <c r="K26" s="22" t="n">
        <v>123.485784919654</v>
      </c>
      <c r="L26" s="22" t="n">
        <v>112.546353522868</v>
      </c>
    </row>
    <row r="27" customFormat="false" ht="9.95" hidden="false" customHeight="true" outlineLevel="0" collapsed="false">
      <c r="A27" s="20" t="s">
        <v>26</v>
      </c>
      <c r="B27" s="20"/>
      <c r="C27" s="22" t="n">
        <v>24.8</v>
      </c>
      <c r="D27" s="22" t="n">
        <v>20.85</v>
      </c>
      <c r="E27" s="22" t="n">
        <v>23.46</v>
      </c>
      <c r="F27" s="22" t="n">
        <v>0</v>
      </c>
      <c r="G27" s="22" t="n">
        <v>148.148148148148</v>
      </c>
      <c r="H27" s="22" t="n">
        <v>136.096605744125</v>
      </c>
      <c r="I27" s="22" t="n">
        <v>144.993819530284</v>
      </c>
      <c r="J27" s="22" t="n">
        <v>0</v>
      </c>
      <c r="K27" s="22" t="n">
        <v>153.27564894932</v>
      </c>
      <c r="L27" s="22" t="n">
        <v>128.862793572312</v>
      </c>
    </row>
    <row r="28" customFormat="false" ht="5.1" hidden="false" customHeight="true" outlineLevel="0" collapsed="false">
      <c r="A28" s="20"/>
      <c r="B28" s="20"/>
      <c r="C28" s="22"/>
      <c r="D28" s="22"/>
      <c r="E28" s="22"/>
      <c r="F28" s="22"/>
      <c r="G28" s="22"/>
      <c r="H28" s="22"/>
      <c r="I28" s="22"/>
      <c r="J28" s="22"/>
      <c r="K28" s="22"/>
      <c r="L28" s="22"/>
      <c r="N28" s="26"/>
      <c r="O28" s="26"/>
    </row>
    <row r="29" customFormat="false" ht="9.95" hidden="false" customHeight="true" outlineLevel="0" collapsed="false">
      <c r="A29" s="20"/>
      <c r="B29" s="20"/>
      <c r="C29" s="21" t="s">
        <v>27</v>
      </c>
      <c r="D29" s="21"/>
      <c r="E29" s="21"/>
      <c r="F29" s="21"/>
      <c r="G29" s="21"/>
      <c r="H29" s="21"/>
      <c r="I29" s="21"/>
      <c r="J29" s="21"/>
      <c r="K29" s="21"/>
      <c r="L29" s="21"/>
      <c r="N29" s="26"/>
      <c r="O29" s="26"/>
    </row>
    <row r="30" customFormat="false" ht="9.95" hidden="false" customHeight="true" outlineLevel="0" collapsed="false">
      <c r="A30" s="20" t="s">
        <v>28</v>
      </c>
      <c r="B30" s="20"/>
      <c r="C30" s="22" t="n">
        <v>17.02</v>
      </c>
      <c r="D30" s="22" t="n">
        <v>15.55</v>
      </c>
      <c r="E30" s="22" t="n">
        <v>16.44</v>
      </c>
      <c r="F30" s="22" t="n">
        <v>0</v>
      </c>
      <c r="G30" s="22" t="n">
        <v>101.672640382318</v>
      </c>
      <c r="H30" s="22" t="n">
        <v>101.501305483029</v>
      </c>
      <c r="I30" s="22" t="n">
        <v>101.606922126082</v>
      </c>
      <c r="J30" s="22" t="n">
        <v>0</v>
      </c>
      <c r="K30" s="22" t="n">
        <v>105.191594561187</v>
      </c>
      <c r="L30" s="22" t="n">
        <v>96.10630407911</v>
      </c>
    </row>
    <row r="31" customFormat="false" ht="9.95" hidden="false" customHeight="true" outlineLevel="0" collapsed="false">
      <c r="A31" s="20" t="s">
        <v>29</v>
      </c>
      <c r="B31" s="20"/>
      <c r="C31" s="22" t="n">
        <v>12.81</v>
      </c>
      <c r="D31" s="22" t="n">
        <v>13.43</v>
      </c>
      <c r="E31" s="22" t="n">
        <v>13.11</v>
      </c>
      <c r="F31" s="22" t="n">
        <v>0</v>
      </c>
      <c r="G31" s="22" t="n">
        <v>76.5232974910394</v>
      </c>
      <c r="H31" s="22" t="n">
        <v>87.6631853785901</v>
      </c>
      <c r="I31" s="22" t="n">
        <v>81.0259579728059</v>
      </c>
      <c r="J31" s="22" t="n">
        <v>0</v>
      </c>
      <c r="K31" s="22" t="n">
        <v>79.1718170580964</v>
      </c>
      <c r="L31" s="22" t="n">
        <v>83.0037082818294</v>
      </c>
    </row>
    <row r="32" customFormat="false" ht="9.95" hidden="false" customHeight="true" outlineLevel="0" collapsed="false">
      <c r="A32" s="20" t="s">
        <v>30</v>
      </c>
      <c r="B32" s="20"/>
      <c r="C32" s="22" t="n">
        <v>9.45</v>
      </c>
      <c r="D32" s="22" t="n">
        <v>9.38</v>
      </c>
      <c r="E32" s="22" t="n">
        <v>9.42</v>
      </c>
      <c r="F32" s="22" t="n">
        <v>0</v>
      </c>
      <c r="G32" s="22" t="n">
        <v>56.4516129032258</v>
      </c>
      <c r="H32" s="22" t="n">
        <v>61.2271540469974</v>
      </c>
      <c r="I32" s="22" t="n">
        <v>58.2200247218789</v>
      </c>
      <c r="J32" s="22" t="n">
        <v>0</v>
      </c>
      <c r="K32" s="22" t="n">
        <v>58.4054388133498</v>
      </c>
      <c r="L32" s="22" t="n">
        <v>57.9728059332509</v>
      </c>
    </row>
    <row r="33" customFormat="false" ht="9.95" hidden="false" customHeight="true" outlineLevel="0" collapsed="false">
      <c r="A33" s="20" t="s">
        <v>31</v>
      </c>
      <c r="B33" s="20"/>
      <c r="C33" s="22" t="n">
        <v>12.1</v>
      </c>
      <c r="D33" s="22" t="n">
        <v>11.35</v>
      </c>
      <c r="E33" s="22" t="n">
        <v>11.8</v>
      </c>
      <c r="F33" s="22" t="n">
        <v>0</v>
      </c>
      <c r="G33" s="22" t="n">
        <v>72.2819593787336</v>
      </c>
      <c r="H33" s="22" t="n">
        <v>74.0861618798956</v>
      </c>
      <c r="I33" s="22" t="n">
        <v>72.929542645241</v>
      </c>
      <c r="J33" s="22" t="n">
        <v>0</v>
      </c>
      <c r="K33" s="22" t="n">
        <v>74.7836835599506</v>
      </c>
      <c r="L33" s="22" t="n">
        <v>70.1483312731768</v>
      </c>
    </row>
    <row r="34" customFormat="false" ht="5.1" hidden="false" customHeight="true" outlineLevel="0" collapsed="false">
      <c r="A34" s="20"/>
      <c r="B34" s="20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9.95" hidden="false" customHeight="true" outlineLevel="0" collapsed="false">
      <c r="A35" s="20"/>
      <c r="B35" s="20"/>
      <c r="C35" s="21" t="s">
        <v>32</v>
      </c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9.95" hidden="false" customHeight="true" outlineLevel="0" collapsed="false">
      <c r="A36" s="20" t="s">
        <v>33</v>
      </c>
      <c r="B36" s="20"/>
      <c r="C36" s="22" t="n">
        <v>46.99</v>
      </c>
      <c r="D36" s="22" t="n">
        <v>37.1</v>
      </c>
      <c r="E36" s="22" t="n">
        <v>44.27</v>
      </c>
      <c r="F36" s="22" t="n">
        <v>0</v>
      </c>
      <c r="G36" s="22" t="n">
        <v>280.704898446834</v>
      </c>
      <c r="H36" s="22" t="n">
        <v>242.167101827676</v>
      </c>
      <c r="I36" s="22" t="n">
        <v>273.609394313968</v>
      </c>
      <c r="J36" s="22" t="n">
        <v>0</v>
      </c>
      <c r="K36" s="22" t="n">
        <v>290.420271940668</v>
      </c>
      <c r="L36" s="22" t="n">
        <v>229.29542645241</v>
      </c>
    </row>
    <row r="37" customFormat="false" ht="9.95" hidden="false" customHeight="true" outlineLevel="0" collapsed="false">
      <c r="A37" s="20" t="s">
        <v>34</v>
      </c>
      <c r="B37" s="20"/>
      <c r="C37" s="22" t="n">
        <v>19.4</v>
      </c>
      <c r="D37" s="22" t="n">
        <v>16.8</v>
      </c>
      <c r="E37" s="22" t="n">
        <v>18.12</v>
      </c>
      <c r="F37" s="22" t="n">
        <v>0</v>
      </c>
      <c r="G37" s="22" t="n">
        <v>115.890083632019</v>
      </c>
      <c r="H37" s="22" t="n">
        <v>109.660574412533</v>
      </c>
      <c r="I37" s="22" t="n">
        <v>111.990111248455</v>
      </c>
      <c r="J37" s="22" t="n">
        <v>0</v>
      </c>
      <c r="K37" s="22" t="n">
        <v>119.901112484549</v>
      </c>
      <c r="L37" s="22" t="n">
        <v>103.831891223733</v>
      </c>
    </row>
    <row r="38" customFormat="false" ht="9.95" hidden="false" customHeight="true" outlineLevel="0" collapsed="false">
      <c r="A38" s="20" t="s">
        <v>35</v>
      </c>
      <c r="B38" s="20"/>
      <c r="C38" s="22" t="n">
        <v>12.46</v>
      </c>
      <c r="D38" s="22" t="n">
        <v>10.17</v>
      </c>
      <c r="E38" s="22" t="n">
        <v>11.85</v>
      </c>
      <c r="F38" s="22" t="n">
        <v>0</v>
      </c>
      <c r="G38" s="22" t="n">
        <v>74.4324970131422</v>
      </c>
      <c r="H38" s="22" t="n">
        <v>66.3838120104439</v>
      </c>
      <c r="I38" s="22" t="n">
        <v>73.238566131026</v>
      </c>
      <c r="J38" s="22" t="n">
        <v>0</v>
      </c>
      <c r="K38" s="22" t="n">
        <v>77.008652657602</v>
      </c>
      <c r="L38" s="22" t="n">
        <v>62.8553770086527</v>
      </c>
    </row>
    <row r="39" customFormat="false" ht="5.1" hidden="false" customHeight="true" outlineLevel="0" collapsed="false">
      <c r="A39" s="20"/>
      <c r="B39" s="20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9.95" hidden="false" customHeight="true" outlineLevel="0" collapsed="false">
      <c r="A40" s="20"/>
      <c r="B40" s="20"/>
      <c r="C40" s="21" t="s">
        <v>36</v>
      </c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9.95" hidden="false" customHeight="true" outlineLevel="0" collapsed="false">
      <c r="A41" s="20" t="s">
        <v>37</v>
      </c>
      <c r="B41" s="20"/>
      <c r="C41" s="22" t="n">
        <v>12.04</v>
      </c>
      <c r="D41" s="22" t="n">
        <v>10.33</v>
      </c>
      <c r="E41" s="22" t="n">
        <v>11.6</v>
      </c>
      <c r="F41" s="22" t="n">
        <v>0</v>
      </c>
      <c r="G41" s="22" t="n">
        <v>71.9235364396655</v>
      </c>
      <c r="H41" s="22" t="n">
        <v>67.4281984334204</v>
      </c>
      <c r="I41" s="22" t="n">
        <v>71.6934487021014</v>
      </c>
      <c r="J41" s="22" t="n">
        <v>0</v>
      </c>
      <c r="K41" s="22" t="n">
        <v>74.4128553770086</v>
      </c>
      <c r="L41" s="22" t="n">
        <v>63.8442521631644</v>
      </c>
      <c r="M41" s="27"/>
    </row>
    <row r="42" customFormat="false" ht="9.95" hidden="false" customHeight="true" outlineLevel="0" collapsed="false">
      <c r="A42" s="28" t="s">
        <v>38</v>
      </c>
      <c r="B42" s="28"/>
      <c r="C42" s="22" t="n">
        <v>12.86</v>
      </c>
      <c r="D42" s="22" t="n">
        <v>11.12</v>
      </c>
      <c r="E42" s="22" t="n">
        <v>12.33</v>
      </c>
      <c r="F42" s="22" t="n">
        <v>0</v>
      </c>
      <c r="G42" s="22" t="n">
        <v>76.8219832735962</v>
      </c>
      <c r="H42" s="22" t="n">
        <v>72.5848563968668</v>
      </c>
      <c r="I42" s="22" t="n">
        <v>76.2051915945612</v>
      </c>
      <c r="J42" s="22" t="n">
        <v>0</v>
      </c>
      <c r="K42" s="22" t="n">
        <v>79.4808405438813</v>
      </c>
      <c r="L42" s="22" t="n">
        <v>68.7268232385661</v>
      </c>
      <c r="M42" s="27"/>
    </row>
    <row r="43" customFormat="false" ht="9.95" hidden="false" customHeight="true" outlineLevel="0" collapsed="false">
      <c r="A43" s="28" t="s">
        <v>39</v>
      </c>
      <c r="B43" s="28"/>
      <c r="C43" s="22" t="n">
        <v>17.81</v>
      </c>
      <c r="D43" s="22" t="n">
        <v>15.29</v>
      </c>
      <c r="E43" s="22" t="n">
        <v>16.69</v>
      </c>
      <c r="F43" s="22" t="n">
        <v>0</v>
      </c>
      <c r="G43" s="22" t="n">
        <v>106.391875746714</v>
      </c>
      <c r="H43" s="22" t="n">
        <v>99.8041775456919</v>
      </c>
      <c r="I43" s="22" t="n">
        <v>103.152039555006</v>
      </c>
      <c r="J43" s="22" t="n">
        <v>0</v>
      </c>
      <c r="K43" s="22" t="n">
        <v>110.074165636588</v>
      </c>
      <c r="L43" s="22" t="n">
        <v>94.4993819530284</v>
      </c>
      <c r="M43" s="27"/>
    </row>
    <row r="44" customFormat="false" ht="9.95" hidden="false" customHeight="true" outlineLevel="0" collapsed="false">
      <c r="A44" s="28" t="s">
        <v>40</v>
      </c>
      <c r="B44" s="28"/>
      <c r="C44" s="22" t="n">
        <v>30.11</v>
      </c>
      <c r="D44" s="22" t="n">
        <v>22.76</v>
      </c>
      <c r="E44" s="22" t="n">
        <v>26.23</v>
      </c>
      <c r="F44" s="22" t="n">
        <v>0</v>
      </c>
      <c r="G44" s="22" t="n">
        <v>179.868578255675</v>
      </c>
      <c r="H44" s="22" t="n">
        <v>148.563968668407</v>
      </c>
      <c r="I44" s="22" t="n">
        <v>162.113720642769</v>
      </c>
      <c r="J44" s="22" t="n">
        <v>0</v>
      </c>
      <c r="K44" s="22" t="n">
        <v>186.093943139679</v>
      </c>
      <c r="L44" s="22" t="n">
        <v>140.667490729295</v>
      </c>
      <c r="M44" s="27"/>
    </row>
    <row r="45" customFormat="false" ht="5.1" hidden="false" customHeight="true" outlineLevel="0" collapsed="false">
      <c r="A45" s="28"/>
      <c r="B45" s="28"/>
      <c r="C45" s="22"/>
      <c r="D45" s="22"/>
      <c r="E45" s="22"/>
      <c r="F45" s="22"/>
      <c r="G45" s="22"/>
      <c r="H45" s="22"/>
      <c r="I45" s="22"/>
      <c r="J45" s="22"/>
      <c r="K45" s="22"/>
      <c r="L45" s="22"/>
      <c r="N45" s="26"/>
      <c r="O45" s="26"/>
      <c r="P45" s="26"/>
    </row>
    <row r="46" customFormat="false" ht="9.95" hidden="false" customHeight="true" outlineLevel="0" collapsed="false">
      <c r="A46" s="20"/>
      <c r="B46" s="28"/>
      <c r="C46" s="21" t="s">
        <v>41</v>
      </c>
      <c r="D46" s="21"/>
      <c r="E46" s="21"/>
      <c r="F46" s="21"/>
      <c r="G46" s="21"/>
      <c r="H46" s="21"/>
      <c r="I46" s="21"/>
      <c r="J46" s="21"/>
      <c r="K46" s="21"/>
      <c r="L46" s="21"/>
      <c r="N46" s="26"/>
      <c r="O46" s="26"/>
      <c r="P46" s="26"/>
    </row>
    <row r="47" customFormat="false" ht="9.95" hidden="false" customHeight="true" outlineLevel="0" collapsed="false">
      <c r="A47" s="20" t="s">
        <v>42</v>
      </c>
      <c r="B47" s="23"/>
      <c r="C47" s="22" t="n">
        <v>46.1</v>
      </c>
      <c r="D47" s="22" t="n">
        <v>35.24</v>
      </c>
      <c r="E47" s="22" t="n">
        <v>43.44</v>
      </c>
      <c r="F47" s="22" t="n">
        <v>0</v>
      </c>
      <c r="G47" s="22" t="n">
        <v>275.388291517324</v>
      </c>
      <c r="H47" s="22" t="n">
        <v>230.026109660574</v>
      </c>
      <c r="I47" s="22" t="n">
        <v>268.479604449938</v>
      </c>
      <c r="J47" s="22" t="n">
        <v>0</v>
      </c>
      <c r="K47" s="22" t="n">
        <v>284.919653893696</v>
      </c>
      <c r="L47" s="22" t="n">
        <v>217.799752781211</v>
      </c>
    </row>
    <row r="48" customFormat="false" ht="9.95" hidden="false" customHeight="true" outlineLevel="0" collapsed="false">
      <c r="A48" s="20" t="s">
        <v>43</v>
      </c>
      <c r="B48" s="20"/>
      <c r="C48" s="22" t="n">
        <v>29.92</v>
      </c>
      <c r="D48" s="22" t="n">
        <v>24.36</v>
      </c>
      <c r="E48" s="22" t="n">
        <v>26.86</v>
      </c>
      <c r="F48" s="22" t="n">
        <v>0</v>
      </c>
      <c r="G48" s="22" t="n">
        <v>178.733572281959</v>
      </c>
      <c r="H48" s="22" t="n">
        <v>159.007832898172</v>
      </c>
      <c r="I48" s="22" t="n">
        <v>166.007416563659</v>
      </c>
      <c r="J48" s="22" t="n">
        <v>0</v>
      </c>
      <c r="K48" s="22" t="n">
        <v>184.919653893696</v>
      </c>
      <c r="L48" s="22" t="n">
        <v>150.556242274413</v>
      </c>
    </row>
    <row r="49" customFormat="false" ht="9.95" hidden="false" customHeight="true" outlineLevel="0" collapsed="false">
      <c r="A49" s="20" t="s">
        <v>44</v>
      </c>
      <c r="B49" s="20"/>
      <c r="C49" s="22" t="n">
        <v>19.4</v>
      </c>
      <c r="D49" s="22" t="n">
        <v>16.62</v>
      </c>
      <c r="E49" s="22" t="n">
        <v>18.28</v>
      </c>
      <c r="F49" s="22" t="n">
        <v>0</v>
      </c>
      <c r="G49" s="22" t="n">
        <v>115.890083632019</v>
      </c>
      <c r="H49" s="22" t="n">
        <v>108.485639686684</v>
      </c>
      <c r="I49" s="22" t="n">
        <v>112.978986402967</v>
      </c>
      <c r="J49" s="22" t="n">
        <v>0</v>
      </c>
      <c r="K49" s="22" t="n">
        <v>119.901112484549</v>
      </c>
      <c r="L49" s="22" t="n">
        <v>102.719406674907</v>
      </c>
    </row>
    <row r="50" customFormat="false" ht="9.95" hidden="false" customHeight="true" outlineLevel="0" collapsed="false">
      <c r="A50" s="20" t="s">
        <v>45</v>
      </c>
      <c r="B50" s="20"/>
      <c r="C50" s="22" t="n">
        <v>16.83</v>
      </c>
      <c r="D50" s="22" t="n">
        <v>14.36</v>
      </c>
      <c r="E50" s="22" t="n">
        <v>15.53</v>
      </c>
      <c r="F50" s="22" t="n">
        <v>0</v>
      </c>
      <c r="G50" s="22" t="n">
        <v>100.537634408602</v>
      </c>
      <c r="H50" s="22" t="n">
        <v>93.733681462141</v>
      </c>
      <c r="I50" s="22" t="n">
        <v>95.982694684796</v>
      </c>
      <c r="J50" s="22" t="n">
        <v>0</v>
      </c>
      <c r="K50" s="22" t="n">
        <v>104.017305315204</v>
      </c>
      <c r="L50" s="22" t="n">
        <v>88.7515451174289</v>
      </c>
    </row>
    <row r="51" customFormat="false" ht="9.95" hidden="false" customHeight="true" outlineLevel="0" collapsed="false">
      <c r="A51" s="20" t="s">
        <v>46</v>
      </c>
      <c r="B51" s="20"/>
      <c r="C51" s="22" t="n">
        <v>12.92</v>
      </c>
      <c r="D51" s="22" t="n">
        <v>11.01</v>
      </c>
      <c r="E51" s="22" t="n">
        <v>11.84</v>
      </c>
      <c r="F51" s="22" t="n">
        <v>0</v>
      </c>
      <c r="G51" s="22" t="n">
        <v>77.1804062126643</v>
      </c>
      <c r="H51" s="22" t="n">
        <v>71.8668407310705</v>
      </c>
      <c r="I51" s="22" t="n">
        <v>73.176761433869</v>
      </c>
      <c r="J51" s="22" t="n">
        <v>0</v>
      </c>
      <c r="K51" s="22" t="n">
        <v>79.8516687268233</v>
      </c>
      <c r="L51" s="22" t="n">
        <v>68.0469715698393</v>
      </c>
    </row>
    <row r="52" customFormat="false" ht="9.95" hidden="false" customHeight="true" outlineLevel="0" collapsed="false">
      <c r="A52" s="20" t="s">
        <v>47</v>
      </c>
      <c r="B52" s="20"/>
      <c r="C52" s="22" t="n">
        <v>11.79</v>
      </c>
      <c r="D52" s="22" t="n">
        <v>10.11</v>
      </c>
      <c r="E52" s="22" t="n">
        <v>11.24</v>
      </c>
      <c r="F52" s="22" t="n">
        <v>0</v>
      </c>
      <c r="G52" s="22" t="n">
        <v>70.4301075268817</v>
      </c>
      <c r="H52" s="22" t="n">
        <v>65.9921671018277</v>
      </c>
      <c r="I52" s="22" t="n">
        <v>69.4684796044499</v>
      </c>
      <c r="J52" s="22" t="n">
        <v>0</v>
      </c>
      <c r="K52" s="22" t="n">
        <v>72.8677379480841</v>
      </c>
      <c r="L52" s="22" t="n">
        <v>62.4845488257108</v>
      </c>
    </row>
    <row r="53" customFormat="false" ht="9.95" hidden="false" customHeight="true" outlineLevel="0" collapsed="false">
      <c r="A53" s="20" t="s">
        <v>48</v>
      </c>
      <c r="B53" s="20"/>
      <c r="C53" s="22" t="n">
        <v>12.43</v>
      </c>
      <c r="D53" s="22" t="n">
        <v>9.59</v>
      </c>
      <c r="E53" s="22" t="n">
        <v>11.93</v>
      </c>
      <c r="F53" s="22" t="n">
        <v>0</v>
      </c>
      <c r="G53" s="22" t="n">
        <v>74.2532855436081</v>
      </c>
      <c r="H53" s="22" t="n">
        <v>62.597911227154</v>
      </c>
      <c r="I53" s="22" t="n">
        <v>73.7330037082818</v>
      </c>
      <c r="J53" s="22" t="n">
        <v>0</v>
      </c>
      <c r="K53" s="22" t="n">
        <v>76.823238566131</v>
      </c>
      <c r="L53" s="22" t="n">
        <v>59.2707045735476</v>
      </c>
    </row>
    <row r="54" customFormat="false" ht="9.95" hidden="false" customHeight="true" outlineLevel="0" collapsed="false">
      <c r="A54" s="20" t="s">
        <v>49</v>
      </c>
      <c r="B54" s="20"/>
      <c r="C54" s="22" t="n">
        <v>13.62</v>
      </c>
      <c r="D54" s="22" t="n">
        <v>10.37</v>
      </c>
      <c r="E54" s="22" t="n">
        <v>12.98</v>
      </c>
      <c r="F54" s="22" t="n">
        <v>0</v>
      </c>
      <c r="G54" s="22" t="n">
        <v>81.3620071684588</v>
      </c>
      <c r="H54" s="22" t="n">
        <v>67.6892950391645</v>
      </c>
      <c r="I54" s="22" t="n">
        <v>80.2224969097652</v>
      </c>
      <c r="J54" s="22" t="n">
        <v>0</v>
      </c>
      <c r="K54" s="22" t="n">
        <v>84.1779975278121</v>
      </c>
      <c r="L54" s="22" t="n">
        <v>64.0914709517923</v>
      </c>
    </row>
    <row r="55" customFormat="false" ht="9.95" hidden="false" customHeight="true" outlineLevel="0" collapsed="false">
      <c r="A55" s="20" t="s">
        <v>50</v>
      </c>
      <c r="B55" s="20"/>
      <c r="C55" s="22" t="n">
        <v>11.34</v>
      </c>
      <c r="D55" s="22" t="n">
        <v>9.76</v>
      </c>
      <c r="E55" s="22" t="n">
        <v>10.96</v>
      </c>
      <c r="F55" s="22" t="n">
        <v>0</v>
      </c>
      <c r="G55" s="22" t="n">
        <v>67.741935483871</v>
      </c>
      <c r="H55" s="22" t="n">
        <v>63.7075718015666</v>
      </c>
      <c r="I55" s="22" t="n">
        <v>67.7379480840544</v>
      </c>
      <c r="J55" s="22" t="n">
        <v>0</v>
      </c>
      <c r="K55" s="22" t="n">
        <v>70.0865265760198</v>
      </c>
      <c r="L55" s="22" t="n">
        <v>60.3213844252163</v>
      </c>
    </row>
    <row r="56" customFormat="false" ht="5.1" hidden="false" customHeight="true" outlineLevel="0" collapsed="false">
      <c r="A56" s="20"/>
      <c r="B56" s="20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9.95" hidden="false" customHeight="true" outlineLevel="0" collapsed="false">
      <c r="A57" s="20"/>
      <c r="B57" s="20"/>
      <c r="C57" s="21" t="s">
        <v>51</v>
      </c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9.95" hidden="false" customHeight="true" outlineLevel="0" collapsed="false">
      <c r="A58" s="20" t="s">
        <v>52</v>
      </c>
      <c r="B58" s="20"/>
      <c r="C58" s="22" t="n">
        <v>14.25</v>
      </c>
      <c r="D58" s="22" t="n">
        <v>12.83</v>
      </c>
      <c r="E58" s="22" t="n">
        <v>13.69</v>
      </c>
      <c r="F58" s="22" t="n">
        <v>0</v>
      </c>
      <c r="G58" s="22" t="n">
        <v>85.1254480286738</v>
      </c>
      <c r="H58" s="22" t="n">
        <v>83.7467362924282</v>
      </c>
      <c r="I58" s="22" t="n">
        <v>84.610630407911</v>
      </c>
      <c r="J58" s="22" t="n">
        <v>0</v>
      </c>
      <c r="K58" s="22" t="n">
        <v>88.0716934487021</v>
      </c>
      <c r="L58" s="22" t="n">
        <v>79.2954264524104</v>
      </c>
    </row>
    <row r="59" customFormat="false" ht="9.95" hidden="false" customHeight="true" outlineLevel="0" collapsed="false">
      <c r="A59" s="29" t="s">
        <v>53</v>
      </c>
      <c r="B59" s="29"/>
      <c r="C59" s="22" t="n">
        <v>16.12</v>
      </c>
      <c r="D59" s="22" t="n">
        <v>14.47</v>
      </c>
      <c r="E59" s="22" t="n">
        <v>15.47</v>
      </c>
      <c r="F59" s="22" t="n">
        <v>0</v>
      </c>
      <c r="G59" s="22" t="n">
        <v>96.2962962962963</v>
      </c>
      <c r="H59" s="22" t="n">
        <v>94.4516971279373</v>
      </c>
      <c r="I59" s="22" t="n">
        <v>95.6118665018542</v>
      </c>
      <c r="J59" s="22" t="n">
        <v>0</v>
      </c>
      <c r="K59" s="22" t="n">
        <v>99.6291718170581</v>
      </c>
      <c r="L59" s="22" t="n">
        <v>89.4313967861557</v>
      </c>
    </row>
    <row r="60" customFormat="false" ht="9.95" hidden="false" customHeight="true" outlineLevel="0" collapsed="false">
      <c r="A60" s="20" t="s">
        <v>54</v>
      </c>
      <c r="B60" s="20"/>
      <c r="C60" s="22" t="n">
        <v>20.49</v>
      </c>
      <c r="D60" s="22" t="n">
        <v>19.15</v>
      </c>
      <c r="E60" s="22" t="n">
        <v>19.95</v>
      </c>
      <c r="F60" s="22" t="n">
        <v>0</v>
      </c>
      <c r="G60" s="22" t="n">
        <v>122.401433691756</v>
      </c>
      <c r="H60" s="22" t="n">
        <v>125</v>
      </c>
      <c r="I60" s="22" t="n">
        <v>123.300370828183</v>
      </c>
      <c r="J60" s="22" t="n">
        <v>0</v>
      </c>
      <c r="K60" s="22" t="n">
        <v>126.63782447466</v>
      </c>
      <c r="L60" s="22" t="n">
        <v>118.355995055624</v>
      </c>
    </row>
    <row r="61" customFormat="false" ht="5.1" hidden="false" customHeight="true" outlineLevel="0" collapsed="false">
      <c r="A61" s="20"/>
      <c r="B61" s="20"/>
      <c r="C61" s="22"/>
      <c r="D61" s="22"/>
      <c r="E61" s="22"/>
      <c r="F61" s="22"/>
      <c r="G61" s="22"/>
      <c r="H61" s="22"/>
      <c r="I61" s="22"/>
      <c r="J61" s="22"/>
      <c r="K61" s="22"/>
      <c r="L61" s="22"/>
      <c r="N61" s="26"/>
      <c r="O61" s="26"/>
      <c r="P61" s="26"/>
    </row>
    <row r="62" customFormat="false" ht="9.95" hidden="false" customHeight="true" outlineLevel="0" collapsed="false">
      <c r="A62" s="20"/>
      <c r="B62" s="20"/>
      <c r="C62" s="21" t="s">
        <v>55</v>
      </c>
      <c r="D62" s="21"/>
      <c r="E62" s="21"/>
      <c r="F62" s="21"/>
      <c r="G62" s="21"/>
      <c r="H62" s="21"/>
      <c r="I62" s="21"/>
      <c r="J62" s="21"/>
      <c r="K62" s="21"/>
      <c r="L62" s="21"/>
      <c r="N62" s="26"/>
      <c r="O62" s="26"/>
      <c r="P62" s="26"/>
    </row>
    <row r="63" customFormat="false" ht="9.95" hidden="false" customHeight="true" outlineLevel="0" collapsed="false">
      <c r="A63" s="22" t="s">
        <v>56</v>
      </c>
      <c r="B63" s="22"/>
      <c r="C63" s="22" t="n">
        <v>17.63</v>
      </c>
      <c r="D63" s="22" t="n">
        <v>15.36</v>
      </c>
      <c r="E63" s="22" t="n">
        <v>16.72</v>
      </c>
      <c r="F63" s="22"/>
      <c r="G63" s="22" t="n">
        <v>105.31660692951</v>
      </c>
      <c r="H63" s="22" t="n">
        <v>100.261096605744</v>
      </c>
      <c r="I63" s="22" t="n">
        <v>103.337453646477</v>
      </c>
      <c r="J63" s="22"/>
      <c r="K63" s="22" t="n">
        <v>108.961681087763</v>
      </c>
      <c r="L63" s="22" t="n">
        <v>94.9320148331273</v>
      </c>
    </row>
    <row r="64" customFormat="false" ht="9.95" hidden="false" customHeight="true" outlineLevel="0" collapsed="false">
      <c r="A64" s="22" t="s">
        <v>57</v>
      </c>
      <c r="B64" s="22"/>
      <c r="C64" s="22" t="n">
        <v>16.28</v>
      </c>
      <c r="D64" s="22" t="n">
        <v>14.36</v>
      </c>
      <c r="E64" s="22" t="n">
        <v>15.5</v>
      </c>
      <c r="F64" s="22"/>
      <c r="G64" s="22" t="n">
        <v>97.2520908004779</v>
      </c>
      <c r="H64" s="22" t="n">
        <v>93.733681462141</v>
      </c>
      <c r="I64" s="22" t="n">
        <v>95.7972805933251</v>
      </c>
      <c r="J64" s="22"/>
      <c r="K64" s="22" t="n">
        <v>100.61804697157</v>
      </c>
      <c r="L64" s="22" t="n">
        <v>88.7515451174289</v>
      </c>
    </row>
    <row r="65" customFormat="false" ht="9.95" hidden="false" customHeight="true" outlineLevel="0" collapsed="false">
      <c r="A65" s="22" t="s">
        <v>58</v>
      </c>
      <c r="B65" s="22"/>
      <c r="C65" s="22" t="n">
        <v>17.08</v>
      </c>
      <c r="D65" s="22" t="n">
        <v>15.67</v>
      </c>
      <c r="E65" s="22" t="n">
        <v>16.49</v>
      </c>
      <c r="F65" s="22"/>
      <c r="G65" s="22" t="n">
        <v>102.031063321386</v>
      </c>
      <c r="H65" s="22" t="n">
        <v>102.284595300261</v>
      </c>
      <c r="I65" s="22" t="n">
        <v>101.915945611867</v>
      </c>
      <c r="J65" s="22"/>
      <c r="K65" s="22" t="n">
        <v>105.562422744129</v>
      </c>
      <c r="L65" s="22" t="n">
        <v>96.8479604449938</v>
      </c>
    </row>
    <row r="66" customFormat="false" ht="9.95" hidden="false" customHeight="true" outlineLevel="0" collapsed="false">
      <c r="A66" s="22" t="s">
        <v>59</v>
      </c>
      <c r="B66" s="22"/>
      <c r="C66" s="22" t="n">
        <v>15.37</v>
      </c>
      <c r="D66" s="22" t="n">
        <v>15.98</v>
      </c>
      <c r="E66" s="22" t="n">
        <v>15.59</v>
      </c>
      <c r="F66" s="22"/>
      <c r="G66" s="22" t="n">
        <v>91.8160095579451</v>
      </c>
      <c r="H66" s="22" t="n">
        <v>104.308093994778</v>
      </c>
      <c r="I66" s="22" t="n">
        <v>96.353522867738</v>
      </c>
      <c r="J66" s="22"/>
      <c r="K66" s="22" t="n">
        <v>94.9938195302843</v>
      </c>
      <c r="L66" s="22" t="n">
        <v>98.7639060568603</v>
      </c>
    </row>
    <row r="67" customFormat="false" ht="9.95" hidden="false" customHeight="true" outlineLevel="0" collapsed="false">
      <c r="A67" s="30" t="s">
        <v>60</v>
      </c>
      <c r="B67" s="30"/>
      <c r="C67" s="30" t="n">
        <v>16.16</v>
      </c>
      <c r="D67" s="30" t="n">
        <v>16.62</v>
      </c>
      <c r="E67" s="30" t="n">
        <v>16.33</v>
      </c>
      <c r="F67" s="30"/>
      <c r="G67" s="30" t="n">
        <v>96.5352449223417</v>
      </c>
      <c r="H67" s="30" t="n">
        <v>108.485639686684</v>
      </c>
      <c r="I67" s="30" t="n">
        <v>100.927070457355</v>
      </c>
      <c r="J67" s="30"/>
      <c r="K67" s="30" t="n">
        <v>99.876390605686</v>
      </c>
      <c r="L67" s="30" t="n">
        <v>102.719406674907</v>
      </c>
    </row>
    <row r="68" customFormat="false" ht="5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9.95" hidden="false" customHeight="true" outlineLevel="0" collapsed="false">
      <c r="A69" s="23" t="s">
        <v>61</v>
      </c>
      <c r="B69" s="23"/>
      <c r="C69" s="24" t="n">
        <v>16.74</v>
      </c>
      <c r="D69" s="24" t="n">
        <v>15.32</v>
      </c>
      <c r="E69" s="24" t="n">
        <v>16.18</v>
      </c>
      <c r="F69" s="24" t="n">
        <v>0</v>
      </c>
      <c r="G69" s="24" t="n">
        <v>100</v>
      </c>
      <c r="H69" s="24" t="n">
        <v>100</v>
      </c>
      <c r="I69" s="24" t="n">
        <v>100</v>
      </c>
      <c r="J69" s="24" t="n">
        <v>0</v>
      </c>
      <c r="K69" s="24" t="n">
        <v>103.461063040791</v>
      </c>
      <c r="L69" s="24" t="n">
        <v>94.6847960444994</v>
      </c>
    </row>
    <row r="70" customFormat="false" ht="5.1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" hidden="false" customHeight="false" outlineLevel="0" collapsed="false">
      <c r="A71" s="20" t="s">
        <v>62</v>
      </c>
    </row>
  </sheetData>
  <mergeCells count="23">
    <mergeCell ref="B1:L2"/>
    <mergeCell ref="A3:B5"/>
    <mergeCell ref="C3:E3"/>
    <mergeCell ref="G3:I3"/>
    <mergeCell ref="K3:L3"/>
    <mergeCell ref="C4:C5"/>
    <mergeCell ref="D4:D5"/>
    <mergeCell ref="E4:E5"/>
    <mergeCell ref="G4:G5"/>
    <mergeCell ref="H4:H5"/>
    <mergeCell ref="I4:I5"/>
    <mergeCell ref="K4:K5"/>
    <mergeCell ref="L4:L5"/>
    <mergeCell ref="C7:L7"/>
    <mergeCell ref="C13:L13"/>
    <mergeCell ref="C17:L17"/>
    <mergeCell ref="C21:L21"/>
    <mergeCell ref="C29:L29"/>
    <mergeCell ref="C35:L35"/>
    <mergeCell ref="C40:L40"/>
    <mergeCell ref="C46:L46"/>
    <mergeCell ref="C57:L57"/>
    <mergeCell ref="C62:L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atrizia PB. Balzano</cp:lastModifiedBy>
  <cp:lastPrinted>2013-07-31T09:56:23Z</cp:lastPrinted>
  <dcterms:modified xsi:type="dcterms:W3CDTF">2013-11-25T12:40:38Z</dcterms:modified>
  <cp:revision>0</cp:revision>
  <dc:subject/>
  <dc:title/>
</cp:coreProperties>
</file>