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71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5]'!$B$1</definedName>
    <definedName function="false" hidden="false" localSheetId="0" name="appoFonte" vbProcedure="false">'[4]'!$I$1</definedName>
    <definedName function="false" hidden="false" localSheetId="0" name="appoTitolo" vbProcedure="false">'[4]'!$C$1</definedName>
    <definedName function="false" hidden="false" localSheetId="0" name="appo_contatore" vbProcedure="false">'[4]'!$A$1:$A$3</definedName>
    <definedName function="false" hidden="false" localSheetId="0" name="box" vbProcedure="false">'[4]'!$D$1:$D$7</definedName>
    <definedName function="false" hidden="false" localSheetId="0" name="Fonte" vbProcedure="false">'[4]'!$H$1:$H$2</definedName>
    <definedName function="false" hidden="false" localSheetId="0" name="InputDir" vbProcedure="false">'[4]'!$B$2</definedName>
    <definedName function="false" hidden="false" localSheetId="0" name="Lcolonna1" vbProcedure="false">'[4]'!$D$17</definedName>
    <definedName function="false" hidden="false" localSheetId="0" name="numtestata" vbProcedure="false">'[4]'!$B$1</definedName>
    <definedName function="false" hidden="false" localSheetId="0" name="OuputDir" vbProcedure="false">'[4]'!$B$2</definedName>
    <definedName function="false" hidden="false" localSheetId="0" name="OutputDir" vbProcedure="false">'[4]'!$B$2</definedName>
    <definedName function="false" hidden="false" localSheetId="0" name="Z_755693A8_26B4_484E_8471_9F25221D22A0__wvu_PrintArea" vbProcedure="false">T_0713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r>
      <rPr>
        <b val="true"/>
        <sz val="9"/>
        <rFont val="Arial"/>
        <family val="2"/>
      </rPr>
      <t xml:space="preserve">Tavola 7.13 - Diplomati del 2007</t>
    </r>
    <r>
      <rPr>
        <sz val="9"/>
        <rFont val="Arial"/>
        <family val="2"/>
      </rPr>
      <t xml:space="preserve"> (a) </t>
    </r>
    <r>
      <rPr>
        <b val="true"/>
        <sz val="9"/>
        <rFont val="Arial"/>
        <family val="2"/>
      </rPr>
      <t xml:space="preserve">per condizione occupazionale nel 2011, tipo di scuola, ripartizione geografica e sesso </t>
    </r>
  </si>
  <si>
    <t xml:space="preserve">TIPI DI SCUOLA
RIPARTIZIONI
GEOGRAFICHE (b)</t>
  </si>
  <si>
    <t xml:space="preserve">Lavorano </t>
  </si>
  <si>
    <t xml:space="preserve">Non lavorano</t>
  </si>
  <si>
    <t xml:space="preserve">Totale</t>
  </si>
  <si>
    <t xml:space="preserve">Cercano lavoro (c)</t>
  </si>
  <si>
    <t xml:space="preserve">Studiano (d)</t>
  </si>
  <si>
    <t xml:space="preserve">Altra condizione</t>
  </si>
  <si>
    <t xml:space="preserve">Valori
assoluti</t>
  </si>
  <si>
    <t xml:space="preserve">Comp.
%</t>
  </si>
  <si>
    <t xml:space="preserve">TOTALE</t>
  </si>
  <si>
    <t xml:space="preserve">Istituti professionali</t>
  </si>
  <si>
    <t xml:space="preserve">di cui:        </t>
  </si>
  <si>
    <t xml:space="preserve">Industriali                     </t>
  </si>
  <si>
    <t xml:space="preserve">Servizi comm., turist., pubbl.     </t>
  </si>
  <si>
    <t xml:space="preserve">Istituti tecnici                          </t>
  </si>
  <si>
    <t xml:space="preserve">di cui:</t>
  </si>
  <si>
    <t xml:space="preserve">Industriali                             </t>
  </si>
  <si>
    <t xml:space="preserve">Commerciali                        </t>
  </si>
  <si>
    <t xml:space="preserve">Per geometri                       </t>
  </si>
  <si>
    <t xml:space="preserve">Licei                                     </t>
  </si>
  <si>
    <t xml:space="preserve">Scientifici                             </t>
  </si>
  <si>
    <t xml:space="preserve">Classici</t>
  </si>
  <si>
    <t xml:space="preserve">Altri tipi di scuole                         </t>
  </si>
  <si>
    <t xml:space="preserve">Totale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DI CUI FEMMINE        </t>
  </si>
  <si>
    <t xml:space="preserve">Totale   </t>
  </si>
  <si>
    <t xml:space="preserve">Fonte: Percorsi di studio e di lavoro dei diplomati (R)</t>
  </si>
  <si>
    <t xml:space="preserve">(a) Esclusi i 61.162 diplomati del 2007 che nel 2011 avevano già conseguito un titolo universitario. </t>
  </si>
  <si>
    <t xml:space="preserve">(b) Le ripartizioni geografiche si riferiscono all'ubicazione della scuola in cui è stato conseguito il diploma.</t>
  </si>
  <si>
    <t xml:space="preserve">(c) Inclusi eventuali studenti.</t>
  </si>
  <si>
    <t xml:space="preserve">(d) Esclusi gli studenti in cerca di lavor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.0"/>
    <numFmt numFmtId="172" formatCode="0"/>
    <numFmt numFmtId="173" formatCode="@"/>
    <numFmt numFmtId="174" formatCode="#,##0"/>
    <numFmt numFmtId="175" formatCode="0.0"/>
    <numFmt numFmtId="176" formatCode="0%"/>
    <numFmt numFmtId="17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Valuta (0)_aggancio anagrafe" xfId="23"/>
    <cellStyle name="Währung [0]_Foglio1" xfId="24"/>
    <cellStyle name="Währung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nts%20and%20Settings/muccitell/Impostazioni%20locali/Temporary%20Internet%20Files/Content.IE5/C4SXNAC6/ASI_2005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nts%20and%20Settings/muccitell/Impostazioni%20locali/Temporary%20Internet%20Files/Content.IE5/C4SXNAC6/ASI_2005/7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5.28"/>
    <col collapsed="false" customWidth="true" hidden="false" outlineLevel="0" max="10" min="10" style="1" width="0.85"/>
    <col collapsed="false" customWidth="true" hidden="false" outlineLevel="0" max="11" min="11" style="1" width="6.41"/>
    <col collapsed="false" customWidth="true" hidden="false" outlineLevel="0" max="12" min="12" style="1" width="5.28"/>
    <col collapsed="false" customWidth="true" hidden="false" outlineLevel="0" max="13" min="13" style="1" width="0.85"/>
    <col collapsed="false" customWidth="true" hidden="false" outlineLevel="0" max="14" min="14" style="1" width="6.41"/>
    <col collapsed="false" customWidth="true" hidden="false" outlineLevel="0" max="15" min="15" style="2" width="5.28"/>
    <col collapsed="false" customWidth="false" hidden="false" outlineLevel="0" max="16" min="16" style="3" width="9.14"/>
    <col collapsed="false" customWidth="false" hidden="false" outlineLevel="0" max="257" min="17" style="1" width="9.14"/>
  </cols>
  <sheetData>
    <row r="1" s="6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5"/>
    </row>
    <row r="3" customFormat="false" ht="9.95" hidden="false" customHeight="true" outlineLevel="0" collapsed="false">
      <c r="A3" s="8" t="s">
        <v>1</v>
      </c>
      <c r="B3" s="9" t="s">
        <v>2</v>
      </c>
      <c r="C3" s="9"/>
      <c r="D3" s="10"/>
      <c r="E3" s="9" t="s">
        <v>3</v>
      </c>
      <c r="F3" s="9"/>
      <c r="G3" s="9"/>
      <c r="H3" s="9"/>
      <c r="I3" s="9"/>
      <c r="J3" s="9"/>
      <c r="K3" s="9"/>
      <c r="L3" s="9"/>
      <c r="M3" s="11"/>
      <c r="N3" s="9" t="s">
        <v>4</v>
      </c>
      <c r="O3" s="9"/>
    </row>
    <row r="4" customFormat="false" ht="10.5" hidden="false" customHeight="true" outlineLevel="0" collapsed="false">
      <c r="A4" s="8"/>
      <c r="B4" s="9"/>
      <c r="C4" s="9"/>
      <c r="D4" s="12"/>
      <c r="E4" s="13" t="s">
        <v>5</v>
      </c>
      <c r="F4" s="13"/>
      <c r="G4" s="14"/>
      <c r="H4" s="13" t="s">
        <v>6</v>
      </c>
      <c r="I4" s="13"/>
      <c r="J4" s="15"/>
      <c r="K4" s="13" t="s">
        <v>7</v>
      </c>
      <c r="L4" s="13"/>
      <c r="M4" s="14"/>
      <c r="N4" s="9"/>
      <c r="O4" s="9"/>
    </row>
    <row r="5" customFormat="false" ht="21.75" hidden="false" customHeight="true" outlineLevel="0" collapsed="false">
      <c r="A5" s="8"/>
      <c r="B5" s="16" t="s">
        <v>8</v>
      </c>
      <c r="C5" s="16" t="s">
        <v>9</v>
      </c>
      <c r="D5" s="16"/>
      <c r="E5" s="16" t="s">
        <v>8</v>
      </c>
      <c r="F5" s="16" t="s">
        <v>9</v>
      </c>
      <c r="G5" s="16"/>
      <c r="H5" s="16" t="s">
        <v>8</v>
      </c>
      <c r="I5" s="16" t="s">
        <v>9</v>
      </c>
      <c r="J5" s="16"/>
      <c r="K5" s="16" t="s">
        <v>8</v>
      </c>
      <c r="L5" s="16" t="s">
        <v>9</v>
      </c>
      <c r="M5" s="16"/>
      <c r="N5" s="16" t="s">
        <v>8</v>
      </c>
      <c r="O5" s="16" t="s">
        <v>9</v>
      </c>
    </row>
    <row r="6" customFormat="false" ht="3.75" hidden="false" customHeight="true" outlineLevel="0" collapsed="false">
      <c r="A6" s="17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0.1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26" customFormat="true" ht="9.95" hidden="false" customHeight="true" outlineLevel="0" collapsed="false">
      <c r="A8" s="18" t="s">
        <v>11</v>
      </c>
      <c r="B8" s="19" t="n">
        <v>49249</v>
      </c>
      <c r="C8" s="20" t="n">
        <f aca="false">B8/N8*100</f>
        <v>69.4881056522843</v>
      </c>
      <c r="D8" s="21"/>
      <c r="E8" s="19" t="n">
        <v>13278</v>
      </c>
      <c r="F8" s="20" t="n">
        <f aca="false">E8/N8*100</f>
        <v>18.7346558681604</v>
      </c>
      <c r="G8" s="21"/>
      <c r="H8" s="19" t="n">
        <v>4729</v>
      </c>
      <c r="I8" s="20" t="n">
        <f aca="false">H8/N8*100</f>
        <v>6.6724045489178</v>
      </c>
      <c r="J8" s="21"/>
      <c r="K8" s="19" t="n">
        <v>3618</v>
      </c>
      <c r="L8" s="20" t="n">
        <f aca="false">K8/N8*100</f>
        <v>5.10483393063747</v>
      </c>
      <c r="M8" s="21"/>
      <c r="N8" s="19" t="n">
        <v>70874</v>
      </c>
      <c r="O8" s="22" t="n">
        <v>100</v>
      </c>
      <c r="P8" s="23"/>
      <c r="Q8" s="1"/>
      <c r="R8" s="24"/>
      <c r="S8" s="24"/>
      <c r="T8" s="24"/>
      <c r="U8" s="24"/>
      <c r="V8" s="24"/>
      <c r="W8" s="24"/>
      <c r="X8" s="25"/>
      <c r="Y8" s="25"/>
      <c r="Z8" s="25"/>
      <c r="AA8" s="25"/>
      <c r="AB8" s="25"/>
    </row>
    <row r="9" s="26" customFormat="true" ht="9.95" hidden="false" customHeight="true" outlineLevel="0" collapsed="false">
      <c r="A9" s="27" t="s">
        <v>12</v>
      </c>
      <c r="B9" s="19"/>
      <c r="C9" s="20"/>
      <c r="D9" s="21"/>
      <c r="E9" s="19"/>
      <c r="F9" s="20"/>
      <c r="G9" s="21"/>
      <c r="H9" s="19"/>
      <c r="I9" s="20"/>
      <c r="J9" s="21"/>
      <c r="K9" s="19"/>
      <c r="L9" s="20"/>
      <c r="M9" s="21"/>
      <c r="N9" s="19"/>
      <c r="O9" s="22"/>
      <c r="P9" s="23"/>
      <c r="Q9" s="28"/>
      <c r="R9" s="29"/>
      <c r="S9" s="29"/>
      <c r="T9" s="29"/>
      <c r="U9" s="29"/>
      <c r="V9" s="29"/>
      <c r="W9" s="29"/>
      <c r="X9" s="30"/>
      <c r="Y9" s="30"/>
      <c r="Z9" s="30"/>
      <c r="AA9" s="30"/>
      <c r="AB9" s="30"/>
    </row>
    <row r="10" s="26" customFormat="true" ht="9.95" hidden="false" customHeight="true" outlineLevel="0" collapsed="false">
      <c r="A10" s="27" t="s">
        <v>13</v>
      </c>
      <c r="B10" s="19" t="n">
        <v>16393</v>
      </c>
      <c r="C10" s="20" t="n">
        <f aca="false">B10/N10*100</f>
        <v>72.0983419096627</v>
      </c>
      <c r="D10" s="21"/>
      <c r="E10" s="19" t="n">
        <v>4154</v>
      </c>
      <c r="F10" s="20" t="n">
        <f aca="false">E10/N10*100</f>
        <v>18.2697805339315</v>
      </c>
      <c r="G10" s="21"/>
      <c r="H10" s="19" t="n">
        <v>1161</v>
      </c>
      <c r="I10" s="20" t="n">
        <f aca="false">H10/N10*100</f>
        <v>5.1062145401768</v>
      </c>
      <c r="J10" s="21"/>
      <c r="K10" s="19" t="n">
        <v>1029</v>
      </c>
      <c r="L10" s="20" t="n">
        <f aca="false">K10/N10*100</f>
        <v>4.52566301622905</v>
      </c>
      <c r="M10" s="21"/>
      <c r="N10" s="19" t="n">
        <v>22737</v>
      </c>
      <c r="O10" s="22" t="n">
        <v>100</v>
      </c>
      <c r="P10" s="23"/>
      <c r="Q10" s="28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</row>
    <row r="11" s="26" customFormat="true" ht="9.95" hidden="false" customHeight="true" outlineLevel="0" collapsed="false">
      <c r="A11" s="27" t="s">
        <v>14</v>
      </c>
      <c r="B11" s="19" t="n">
        <v>16882</v>
      </c>
      <c r="C11" s="20" t="n">
        <f aca="false">B11/N11*100</f>
        <v>66.6140551631614</v>
      </c>
      <c r="D11" s="21"/>
      <c r="E11" s="19" t="n">
        <v>4940</v>
      </c>
      <c r="F11" s="20" t="n">
        <f aca="false">E11/N11*100</f>
        <v>19.4925620486919</v>
      </c>
      <c r="G11" s="21"/>
      <c r="H11" s="19" t="n">
        <v>2192</v>
      </c>
      <c r="I11" s="20" t="n">
        <f aca="false">H11/N11*100</f>
        <v>8.64933117626169</v>
      </c>
      <c r="J11" s="21"/>
      <c r="K11" s="19" t="n">
        <v>1329</v>
      </c>
      <c r="L11" s="20" t="n">
        <f aca="false">K11/N11*100</f>
        <v>5.24405161188494</v>
      </c>
      <c r="M11" s="21"/>
      <c r="N11" s="19" t="n">
        <v>25343</v>
      </c>
      <c r="O11" s="22" t="n">
        <v>100</v>
      </c>
      <c r="P11" s="23"/>
      <c r="Q11" s="28"/>
      <c r="R11" s="29"/>
      <c r="S11" s="29"/>
      <c r="T11" s="29"/>
      <c r="U11" s="29"/>
      <c r="V11" s="29"/>
      <c r="W11" s="29"/>
      <c r="X11" s="30"/>
      <c r="Y11" s="30"/>
      <c r="Z11" s="30"/>
      <c r="AA11" s="30"/>
      <c r="AB11" s="30"/>
    </row>
    <row r="12" s="26" customFormat="true" ht="9.95" hidden="false" customHeight="true" outlineLevel="0" collapsed="false">
      <c r="A12" s="18" t="s">
        <v>15</v>
      </c>
      <c r="B12" s="19" t="n">
        <v>93307</v>
      </c>
      <c r="C12" s="20" t="n">
        <f aca="false">B12/N12*100</f>
        <v>60.125913420025</v>
      </c>
      <c r="D12" s="21"/>
      <c r="E12" s="19" t="n">
        <v>25631</v>
      </c>
      <c r="F12" s="20" t="n">
        <f aca="false">E12/N12*100</f>
        <v>16.516309460905</v>
      </c>
      <c r="G12" s="21"/>
      <c r="H12" s="19" t="n">
        <v>30866</v>
      </c>
      <c r="I12" s="20" t="n">
        <f aca="false">H12/N12*100</f>
        <v>19.8896807701726</v>
      </c>
      <c r="J12" s="21"/>
      <c r="K12" s="19" t="n">
        <v>5381</v>
      </c>
      <c r="L12" s="20" t="n">
        <f aca="false">K12/N12*100</f>
        <v>3.46745196087276</v>
      </c>
      <c r="M12" s="21"/>
      <c r="N12" s="19" t="n">
        <v>155186</v>
      </c>
      <c r="O12" s="22" t="n">
        <v>100</v>
      </c>
      <c r="P12" s="23"/>
      <c r="Q12" s="1"/>
      <c r="R12" s="24"/>
      <c r="S12" s="24"/>
      <c r="T12" s="24"/>
      <c r="U12" s="24"/>
      <c r="V12" s="24"/>
      <c r="W12" s="24"/>
      <c r="X12" s="25"/>
      <c r="Y12" s="25"/>
      <c r="Z12" s="25"/>
      <c r="AA12" s="25"/>
      <c r="AB12" s="25"/>
    </row>
    <row r="13" s="26" customFormat="true" ht="9.95" hidden="false" customHeight="true" outlineLevel="0" collapsed="false">
      <c r="A13" s="27" t="s">
        <v>16</v>
      </c>
      <c r="B13" s="19"/>
      <c r="C13" s="20"/>
      <c r="D13" s="21"/>
      <c r="E13" s="19"/>
      <c r="F13" s="20"/>
      <c r="G13" s="21"/>
      <c r="H13" s="19"/>
      <c r="I13" s="20"/>
      <c r="J13" s="21"/>
      <c r="K13" s="19"/>
      <c r="L13" s="20"/>
      <c r="M13" s="21"/>
      <c r="N13" s="19"/>
      <c r="P13" s="23"/>
      <c r="Q13" s="28"/>
      <c r="R13" s="29"/>
      <c r="S13" s="29"/>
      <c r="T13" s="29"/>
      <c r="U13" s="29"/>
      <c r="V13" s="29"/>
      <c r="W13" s="29"/>
      <c r="X13" s="30"/>
      <c r="Y13" s="30"/>
      <c r="Z13" s="30"/>
      <c r="AA13" s="30"/>
      <c r="AB13" s="30"/>
    </row>
    <row r="14" s="26" customFormat="true" ht="9.95" hidden="false" customHeight="true" outlineLevel="0" collapsed="false">
      <c r="A14" s="27" t="s">
        <v>17</v>
      </c>
      <c r="B14" s="19" t="n">
        <v>29693</v>
      </c>
      <c r="C14" s="20" t="n">
        <f aca="false">B14/N14*100</f>
        <v>63.5130799341191</v>
      </c>
      <c r="D14" s="21"/>
      <c r="E14" s="19" t="n">
        <v>6416</v>
      </c>
      <c r="F14" s="20" t="n">
        <f aca="false">E14/N14*100</f>
        <v>13.7237706145323</v>
      </c>
      <c r="G14" s="21"/>
      <c r="H14" s="19" t="n">
        <v>9466</v>
      </c>
      <c r="I14" s="20" t="n">
        <f aca="false">H14/N14*100</f>
        <v>20.2476952364655</v>
      </c>
      <c r="J14" s="21"/>
      <c r="K14" s="19" t="n">
        <v>1176</v>
      </c>
      <c r="L14" s="20" t="n">
        <f aca="false">K14/N14*100</f>
        <v>2.5154542148831</v>
      </c>
      <c r="M14" s="21"/>
      <c r="N14" s="19" t="n">
        <v>46751</v>
      </c>
      <c r="O14" s="22" t="n">
        <v>100</v>
      </c>
      <c r="P14" s="23"/>
      <c r="Q14" s="28"/>
      <c r="R14" s="29"/>
      <c r="S14" s="29"/>
      <c r="T14" s="29"/>
      <c r="U14" s="29"/>
      <c r="V14" s="29"/>
      <c r="W14" s="29"/>
      <c r="X14" s="30"/>
      <c r="Y14" s="30"/>
      <c r="Z14" s="30"/>
      <c r="AA14" s="30"/>
      <c r="AB14" s="30"/>
    </row>
    <row r="15" s="26" customFormat="true" ht="9.95" hidden="false" customHeight="true" outlineLevel="0" collapsed="false">
      <c r="A15" s="27" t="s">
        <v>18</v>
      </c>
      <c r="B15" s="19" t="n">
        <v>48600</v>
      </c>
      <c r="C15" s="20" t="n">
        <f aca="false">B15/N15*100</f>
        <v>58.9755724635043</v>
      </c>
      <c r="D15" s="21"/>
      <c r="E15" s="19" t="n">
        <v>14740</v>
      </c>
      <c r="F15" s="20" t="n">
        <f aca="false">E15/N15*100</f>
        <v>17.8868300023056</v>
      </c>
      <c r="G15" s="21"/>
      <c r="H15" s="19" t="n">
        <v>16127</v>
      </c>
      <c r="I15" s="20" t="n">
        <f aca="false">H15/N15*100</f>
        <v>19.5699394468917</v>
      </c>
      <c r="J15" s="21"/>
      <c r="K15" s="19" t="n">
        <v>2940</v>
      </c>
      <c r="L15" s="20" t="n">
        <f aca="false">K15/N15*100</f>
        <v>3.56765808729841</v>
      </c>
      <c r="M15" s="21"/>
      <c r="N15" s="19" t="n">
        <v>82407</v>
      </c>
      <c r="O15" s="22" t="n">
        <v>100</v>
      </c>
      <c r="P15" s="23"/>
      <c r="Q15" s="28"/>
      <c r="R15" s="29"/>
      <c r="S15" s="29"/>
      <c r="T15" s="29"/>
      <c r="U15" s="29"/>
      <c r="V15" s="29"/>
      <c r="W15" s="29"/>
      <c r="X15" s="30"/>
      <c r="Y15" s="30"/>
      <c r="Z15" s="30"/>
      <c r="AA15" s="30"/>
      <c r="AB15" s="30"/>
    </row>
    <row r="16" s="26" customFormat="true" ht="9.95" hidden="false" customHeight="true" outlineLevel="0" collapsed="false">
      <c r="A16" s="27" t="s">
        <v>19</v>
      </c>
      <c r="B16" s="19" t="n">
        <v>6526</v>
      </c>
      <c r="C16" s="20" t="n">
        <f aca="false">B16/N16*100</f>
        <v>58.3355680700813</v>
      </c>
      <c r="D16" s="21"/>
      <c r="E16" s="19" t="n">
        <v>1668</v>
      </c>
      <c r="F16" s="20" t="n">
        <f aca="false">E16/N16*100</f>
        <v>14.91016358273</v>
      </c>
      <c r="G16" s="21"/>
      <c r="H16" s="19" t="n">
        <v>2289</v>
      </c>
      <c r="I16" s="20" t="n">
        <f aca="false">H16/N16*100</f>
        <v>20.4612496647895</v>
      </c>
      <c r="J16" s="21"/>
      <c r="K16" s="19" t="n">
        <v>703</v>
      </c>
      <c r="L16" s="20" t="n">
        <f aca="false">K16/N16*100</f>
        <v>6.28407973540717</v>
      </c>
      <c r="M16" s="21"/>
      <c r="N16" s="19" t="n">
        <v>11187</v>
      </c>
      <c r="O16" s="22" t="n">
        <v>100</v>
      </c>
      <c r="P16" s="23"/>
      <c r="Q16" s="28"/>
      <c r="R16" s="29"/>
      <c r="S16" s="29"/>
      <c r="T16" s="29"/>
      <c r="U16" s="29"/>
      <c r="V16" s="29"/>
      <c r="W16" s="29"/>
      <c r="X16" s="30"/>
      <c r="Y16" s="30"/>
      <c r="Z16" s="30"/>
      <c r="AA16" s="30"/>
      <c r="AB16" s="30"/>
      <c r="AC16" s="31"/>
    </row>
    <row r="17" s="26" customFormat="true" ht="9.95" hidden="false" customHeight="true" outlineLevel="0" collapsed="false">
      <c r="A17" s="18" t="s">
        <v>20</v>
      </c>
      <c r="B17" s="19" t="n">
        <v>28631</v>
      </c>
      <c r="C17" s="20" t="n">
        <f aca="false">B17/N17*100</f>
        <v>24.699782601194</v>
      </c>
      <c r="D17" s="21"/>
      <c r="E17" s="19" t="n">
        <v>14542</v>
      </c>
      <c r="F17" s="20" t="n">
        <f aca="false">E17/N17*100</f>
        <v>12.5452914179233</v>
      </c>
      <c r="G17" s="21"/>
      <c r="H17" s="19" t="n">
        <v>70529</v>
      </c>
      <c r="I17" s="20" t="n">
        <f aca="false">H17/N17*100</f>
        <v>60.8449221850305</v>
      </c>
      <c r="J17" s="21"/>
      <c r="K17" s="19" t="n">
        <v>2212</v>
      </c>
      <c r="L17" s="20" t="n">
        <f aca="false">K17/N17*100</f>
        <v>1.90827840850271</v>
      </c>
      <c r="M17" s="21"/>
      <c r="N17" s="19" t="n">
        <v>115916</v>
      </c>
      <c r="O17" s="22" t="n">
        <v>100</v>
      </c>
      <c r="P17" s="23"/>
      <c r="Q17" s="1"/>
      <c r="R17" s="24"/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31"/>
    </row>
    <row r="18" s="26" customFormat="true" ht="9.95" hidden="false" customHeight="true" outlineLevel="0" collapsed="false">
      <c r="A18" s="27" t="s">
        <v>16</v>
      </c>
      <c r="B18" s="19"/>
      <c r="C18" s="20"/>
      <c r="D18" s="21"/>
      <c r="E18" s="19"/>
      <c r="F18" s="20"/>
      <c r="G18" s="21"/>
      <c r="H18" s="19"/>
      <c r="I18" s="20"/>
      <c r="J18" s="21"/>
      <c r="K18" s="19"/>
      <c r="L18" s="20"/>
      <c r="M18" s="21"/>
      <c r="N18" s="19"/>
      <c r="O18" s="31"/>
      <c r="P18" s="23"/>
      <c r="Q18" s="28"/>
      <c r="R18" s="29"/>
      <c r="S18" s="29"/>
      <c r="T18" s="29"/>
      <c r="U18" s="29"/>
      <c r="V18" s="29"/>
      <c r="W18" s="29"/>
      <c r="X18" s="30"/>
      <c r="Y18" s="30"/>
      <c r="Z18" s="30"/>
      <c r="AA18" s="30"/>
      <c r="AB18" s="30"/>
      <c r="AC18" s="31"/>
    </row>
    <row r="19" s="26" customFormat="true" ht="9.95" hidden="false" customHeight="true" outlineLevel="0" collapsed="false">
      <c r="A19" s="27" t="s">
        <v>21</v>
      </c>
      <c r="B19" s="19" t="n">
        <v>18919</v>
      </c>
      <c r="C19" s="20" t="n">
        <f aca="false">B19/N19*100</f>
        <v>25.3721535284178</v>
      </c>
      <c r="D19" s="21"/>
      <c r="E19" s="19" t="n">
        <v>8624</v>
      </c>
      <c r="F19" s="20" t="n">
        <f aca="false">E19/N19*100</f>
        <v>11.5655928975673</v>
      </c>
      <c r="G19" s="21"/>
      <c r="H19" s="19" t="n">
        <v>45544</v>
      </c>
      <c r="I19" s="20" t="n">
        <f aca="false">H19/N19*100</f>
        <v>61.0787758495829</v>
      </c>
      <c r="J19" s="21"/>
      <c r="K19" s="19" t="n">
        <v>1478</v>
      </c>
      <c r="L19" s="20" t="n">
        <f aca="false">K19/N19*100</f>
        <v>1.98213663063595</v>
      </c>
      <c r="M19" s="21"/>
      <c r="N19" s="19" t="n">
        <v>74566</v>
      </c>
      <c r="O19" s="22" t="n">
        <v>100</v>
      </c>
      <c r="P19" s="23"/>
      <c r="Q19" s="28"/>
      <c r="R19" s="29"/>
      <c r="S19" s="29"/>
      <c r="T19" s="29"/>
      <c r="U19" s="29"/>
      <c r="V19" s="29"/>
      <c r="W19" s="29"/>
      <c r="X19" s="30"/>
      <c r="Y19" s="30"/>
      <c r="Z19" s="30"/>
      <c r="AA19" s="30"/>
      <c r="AB19" s="30"/>
    </row>
    <row r="20" s="26" customFormat="true" ht="9.95" hidden="false" customHeight="true" outlineLevel="0" collapsed="false">
      <c r="A20" s="27" t="s">
        <v>22</v>
      </c>
      <c r="B20" s="19" t="n">
        <v>8200</v>
      </c>
      <c r="C20" s="20" t="n">
        <f aca="false">B20/N20*100</f>
        <v>21.7264585872503</v>
      </c>
      <c r="D20" s="21"/>
      <c r="E20" s="19" t="n">
        <v>5294</v>
      </c>
      <c r="F20" s="20" t="n">
        <f aca="false">E20/N20*100</f>
        <v>14.0268136293784</v>
      </c>
      <c r="G20" s="21"/>
      <c r="H20" s="19" t="n">
        <v>23685</v>
      </c>
      <c r="I20" s="20" t="n">
        <f aca="false">H20/N20*100</f>
        <v>62.7550209315882</v>
      </c>
      <c r="J20" s="21"/>
      <c r="K20" s="19" t="n">
        <v>562</v>
      </c>
      <c r="L20" s="20" t="n">
        <f aca="false">K20/N20*100</f>
        <v>1.48905728366276</v>
      </c>
      <c r="M20" s="21"/>
      <c r="N20" s="19" t="n">
        <v>37742</v>
      </c>
      <c r="O20" s="22" t="n">
        <v>100</v>
      </c>
      <c r="P20" s="23"/>
      <c r="Q20" s="28"/>
      <c r="R20" s="29"/>
      <c r="S20" s="29"/>
      <c r="T20" s="29"/>
      <c r="U20" s="29"/>
      <c r="V20" s="29"/>
      <c r="W20" s="29"/>
      <c r="X20" s="30"/>
      <c r="Y20" s="30"/>
      <c r="Z20" s="30"/>
      <c r="AA20" s="30"/>
      <c r="AB20" s="30"/>
    </row>
    <row r="21" s="26" customFormat="true" ht="9.95" hidden="false" customHeight="true" outlineLevel="0" collapsed="false">
      <c r="A21" s="32" t="s">
        <v>23</v>
      </c>
      <c r="B21" s="19" t="n">
        <v>18359</v>
      </c>
      <c r="C21" s="20" t="n">
        <f aca="false">B21/N21*100</f>
        <v>39.5608421143362</v>
      </c>
      <c r="D21" s="21"/>
      <c r="E21" s="19" t="n">
        <v>9602</v>
      </c>
      <c r="F21" s="20" t="n">
        <f aca="false">E21/N21*100</f>
        <v>20.6908440536988</v>
      </c>
      <c r="G21" s="21"/>
      <c r="H21" s="19" t="n">
        <v>16172</v>
      </c>
      <c r="I21" s="20" t="n">
        <f aca="false">H21/N21*100</f>
        <v>34.8481910056673</v>
      </c>
      <c r="J21" s="21"/>
      <c r="K21" s="19" t="n">
        <v>2273</v>
      </c>
      <c r="L21" s="20" t="n">
        <f aca="false">K21/N21*100</f>
        <v>4.89796797896869</v>
      </c>
      <c r="M21" s="21"/>
      <c r="N21" s="19" t="n">
        <v>46407</v>
      </c>
      <c r="O21" s="22" t="n">
        <v>100</v>
      </c>
      <c r="P21" s="23"/>
      <c r="Q21" s="1"/>
      <c r="R21" s="24"/>
      <c r="S21" s="24"/>
      <c r="T21" s="24"/>
      <c r="U21" s="24"/>
      <c r="V21" s="24"/>
      <c r="W21" s="24"/>
      <c r="X21" s="25"/>
      <c r="Y21" s="25"/>
      <c r="Z21" s="25"/>
      <c r="AA21" s="25"/>
      <c r="AB21" s="25"/>
    </row>
    <row r="22" customFormat="false" ht="9.95" hidden="false" customHeight="true" outlineLevel="0" collapsed="false">
      <c r="A22" s="33" t="s">
        <v>24</v>
      </c>
      <c r="B22" s="34" t="n">
        <v>189545</v>
      </c>
      <c r="C22" s="35" t="n">
        <f aca="false">B22/N22*100</f>
        <v>48.8038807253702</v>
      </c>
      <c r="D22" s="36"/>
      <c r="E22" s="34" t="n">
        <v>63056</v>
      </c>
      <c r="F22" s="35" t="n">
        <f aca="false">E22/N22*100</f>
        <v>16.2356036984302</v>
      </c>
      <c r="G22" s="36"/>
      <c r="H22" s="34" t="n">
        <v>122295</v>
      </c>
      <c r="I22" s="35" t="n">
        <f aca="false">H22/N22*100</f>
        <v>31.4884095771935</v>
      </c>
      <c r="J22" s="36"/>
      <c r="K22" s="34" t="n">
        <v>13485</v>
      </c>
      <c r="L22" s="35" t="n">
        <f aca="false">K22/N22*100</f>
        <v>3.47210599900613</v>
      </c>
      <c r="M22" s="36"/>
      <c r="N22" s="34" t="n">
        <v>388381</v>
      </c>
      <c r="O22" s="31" t="n">
        <v>100</v>
      </c>
      <c r="Q22" s="37"/>
      <c r="R22" s="38"/>
      <c r="S22" s="38"/>
      <c r="T22" s="38"/>
      <c r="U22" s="38"/>
      <c r="V22" s="38"/>
      <c r="W22" s="38"/>
      <c r="X22" s="39"/>
      <c r="Y22" s="39"/>
      <c r="Z22" s="39"/>
      <c r="AA22" s="39"/>
      <c r="AB22" s="39"/>
    </row>
    <row r="23" customFormat="false" ht="9.95" hidden="false" customHeight="true" outlineLevel="0" collapsed="false">
      <c r="A23" s="33"/>
      <c r="B23" s="19"/>
      <c r="C23" s="20"/>
      <c r="D23" s="21"/>
      <c r="E23" s="19"/>
      <c r="F23" s="20"/>
      <c r="G23" s="21"/>
      <c r="H23" s="19"/>
      <c r="I23" s="20"/>
      <c r="J23" s="21"/>
      <c r="K23" s="19"/>
      <c r="L23" s="20"/>
      <c r="M23" s="21"/>
      <c r="N23" s="19"/>
      <c r="O23" s="40"/>
      <c r="R23" s="24"/>
      <c r="S23" s="24"/>
      <c r="T23" s="24"/>
      <c r="U23" s="24"/>
      <c r="V23" s="24"/>
      <c r="W23" s="24"/>
      <c r="X23" s="25"/>
      <c r="Y23" s="25"/>
      <c r="Z23" s="25"/>
      <c r="AA23" s="25"/>
      <c r="AB23" s="25"/>
    </row>
    <row r="24" customFormat="false" ht="9.95" hidden="false" customHeight="true" outlineLevel="0" collapsed="false">
      <c r="A24" s="18" t="s">
        <v>25</v>
      </c>
      <c r="B24" s="19" t="n">
        <v>44064</v>
      </c>
      <c r="C24" s="20" t="n">
        <f aca="false">B24/N24*100</f>
        <v>60.0466047994767</v>
      </c>
      <c r="D24" s="21"/>
      <c r="E24" s="19" t="n">
        <v>7455</v>
      </c>
      <c r="F24" s="20" t="n">
        <f aca="false">E24/N24*100</f>
        <v>10.1590286578635</v>
      </c>
      <c r="G24" s="21"/>
      <c r="H24" s="19" t="n">
        <v>20273</v>
      </c>
      <c r="I24" s="20" t="n">
        <f aca="false">H24/N24*100</f>
        <v>27.6262894675879</v>
      </c>
      <c r="J24" s="21"/>
      <c r="K24" s="19" t="n">
        <v>1591</v>
      </c>
      <c r="L24" s="20" t="n">
        <f aca="false">K24/N24*100</f>
        <v>2.16807707507188</v>
      </c>
      <c r="M24" s="21"/>
      <c r="N24" s="19" t="n">
        <v>73383</v>
      </c>
      <c r="O24" s="22" t="n">
        <v>100</v>
      </c>
      <c r="R24" s="41"/>
      <c r="S24" s="41"/>
      <c r="T24" s="41"/>
      <c r="U24" s="41"/>
    </row>
    <row r="25" customFormat="false" ht="9.95" hidden="false" customHeight="true" outlineLevel="0" collapsed="false">
      <c r="A25" s="18" t="s">
        <v>26</v>
      </c>
      <c r="B25" s="19" t="n">
        <v>33987</v>
      </c>
      <c r="C25" s="20" t="n">
        <f aca="false">B25/N25*100</f>
        <v>61.0464489707943</v>
      </c>
      <c r="D25" s="21"/>
      <c r="E25" s="19" t="n">
        <v>4685</v>
      </c>
      <c r="F25" s="20" t="n">
        <f aca="false">E25/N25*100</f>
        <v>8.41505909401157</v>
      </c>
      <c r="G25" s="21"/>
      <c r="H25" s="19" t="n">
        <v>15489</v>
      </c>
      <c r="I25" s="20" t="n">
        <f aca="false">H25/N25*100</f>
        <v>27.8208858713223</v>
      </c>
      <c r="J25" s="21"/>
      <c r="K25" s="19" t="n">
        <v>1513</v>
      </c>
      <c r="L25" s="20" t="n">
        <f aca="false">K25/N25*100</f>
        <v>2.71760606387183</v>
      </c>
      <c r="M25" s="21"/>
      <c r="N25" s="19" t="n">
        <v>55674</v>
      </c>
      <c r="O25" s="22" t="n">
        <v>100</v>
      </c>
    </row>
    <row r="26" customFormat="false" ht="9.95" hidden="false" customHeight="true" outlineLevel="0" collapsed="false">
      <c r="A26" s="18" t="s">
        <v>27</v>
      </c>
      <c r="B26" s="19" t="n">
        <v>38084</v>
      </c>
      <c r="C26" s="20" t="n">
        <f aca="false">B26/N26*100</f>
        <v>51.8657732745002</v>
      </c>
      <c r="D26" s="21"/>
      <c r="E26" s="19" t="n">
        <v>8981</v>
      </c>
      <c r="F26" s="20" t="n">
        <f aca="false">E26/N26*100</f>
        <v>12.2310290352454</v>
      </c>
      <c r="G26" s="21"/>
      <c r="H26" s="19" t="n">
        <v>23834</v>
      </c>
      <c r="I26" s="20" t="n">
        <f aca="false">H26/N26*100</f>
        <v>32.4590074630931</v>
      </c>
      <c r="J26" s="21"/>
      <c r="K26" s="19" t="n">
        <v>2530</v>
      </c>
      <c r="L26" s="20" t="n">
        <f aca="false">K26/N26*100</f>
        <v>3.44555210546386</v>
      </c>
      <c r="M26" s="21"/>
      <c r="N26" s="19" t="n">
        <v>73428</v>
      </c>
      <c r="O26" s="22" t="n">
        <v>100</v>
      </c>
    </row>
    <row r="27" customFormat="false" ht="9.95" hidden="false" customHeight="true" outlineLevel="0" collapsed="false">
      <c r="A27" s="18" t="s">
        <v>28</v>
      </c>
      <c r="B27" s="19" t="n">
        <v>51814</v>
      </c>
      <c r="C27" s="20" t="n">
        <f aca="false">B27/N27*100</f>
        <v>40.1406868555403</v>
      </c>
      <c r="D27" s="21"/>
      <c r="E27" s="19" t="n">
        <v>28437</v>
      </c>
      <c r="F27" s="20" t="n">
        <f aca="false">E27/N27*100</f>
        <v>22.0303530341414</v>
      </c>
      <c r="G27" s="21"/>
      <c r="H27" s="19" t="n">
        <v>43821</v>
      </c>
      <c r="I27" s="20" t="n">
        <f aca="false">H27/N27*100</f>
        <v>33.9484509726451</v>
      </c>
      <c r="J27" s="21"/>
      <c r="K27" s="19" t="n">
        <v>5010</v>
      </c>
      <c r="L27" s="20" t="n">
        <f aca="false">K27/N27*100</f>
        <v>3.88128384502754</v>
      </c>
      <c r="M27" s="21"/>
      <c r="N27" s="19" t="n">
        <v>129081</v>
      </c>
      <c r="O27" s="22" t="n">
        <v>100</v>
      </c>
    </row>
    <row r="28" customFormat="false" ht="9.95" hidden="false" customHeight="true" outlineLevel="0" collapsed="false">
      <c r="A28" s="18" t="s">
        <v>29</v>
      </c>
      <c r="B28" s="19" t="n">
        <v>21597</v>
      </c>
      <c r="C28" s="20" t="n">
        <f aca="false">B28/N28*100</f>
        <v>38.0128487195283</v>
      </c>
      <c r="D28" s="21"/>
      <c r="E28" s="19" t="n">
        <v>13498</v>
      </c>
      <c r="F28" s="20" t="n">
        <f aca="false">E28/N28*100</f>
        <v>23.7578104373845</v>
      </c>
      <c r="G28" s="21"/>
      <c r="H28" s="19" t="n">
        <v>18878</v>
      </c>
      <c r="I28" s="20" t="n">
        <f aca="false">H28/N28*100</f>
        <v>33.2271407198803</v>
      </c>
      <c r="J28" s="21"/>
      <c r="K28" s="19" t="n">
        <v>2841</v>
      </c>
      <c r="L28" s="20" t="n">
        <f aca="false">K28/N28*100</f>
        <v>5.00044002464138</v>
      </c>
      <c r="M28" s="21"/>
      <c r="N28" s="19" t="n">
        <v>56815</v>
      </c>
      <c r="O28" s="22" t="n">
        <v>100</v>
      </c>
    </row>
    <row r="29" customFormat="false" ht="9.95" hidden="false" customHeight="true" outlineLevel="0" collapsed="false">
      <c r="A29" s="33" t="s">
        <v>30</v>
      </c>
      <c r="B29" s="34" t="n">
        <v>189545</v>
      </c>
      <c r="C29" s="35" t="n">
        <f aca="false">B29/N29*100</f>
        <v>48.8038807253702</v>
      </c>
      <c r="D29" s="36"/>
      <c r="E29" s="34" t="n">
        <v>63056</v>
      </c>
      <c r="F29" s="35" t="n">
        <f aca="false">E29/N29*100</f>
        <v>16.2356036984302</v>
      </c>
      <c r="G29" s="36"/>
      <c r="H29" s="34" t="n">
        <v>122295</v>
      </c>
      <c r="I29" s="35" t="n">
        <f aca="false">H29/N29*100</f>
        <v>31.4884095771935</v>
      </c>
      <c r="J29" s="36"/>
      <c r="K29" s="34" t="n">
        <v>13485</v>
      </c>
      <c r="L29" s="35" t="n">
        <f aca="false">K29/N29*100</f>
        <v>3.47210599900613</v>
      </c>
      <c r="M29" s="36"/>
      <c r="N29" s="34" t="n">
        <v>388381</v>
      </c>
      <c r="O29" s="31" t="n">
        <v>100</v>
      </c>
      <c r="R29" s="42"/>
      <c r="S29" s="42"/>
      <c r="T29" s="42"/>
      <c r="U29" s="42"/>
      <c r="V29" s="42"/>
    </row>
    <row r="30" customFormat="false" ht="20.1" hidden="false" customHeight="true" outlineLevel="0" collapsed="false">
      <c r="A30" s="43" t="s">
        <v>31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9.95" hidden="false" customHeight="true" outlineLevel="0" collapsed="false">
      <c r="A31" s="18" t="s">
        <v>11</v>
      </c>
      <c r="B31" s="19" t="n">
        <v>22191</v>
      </c>
      <c r="C31" s="20" t="n">
        <f aca="false">B31/N31*100</f>
        <v>64.0969353860374</v>
      </c>
      <c r="D31" s="21"/>
      <c r="E31" s="19" t="n">
        <v>7039</v>
      </c>
      <c r="F31" s="20" t="n">
        <f aca="false">E31/N31*100</f>
        <v>20.3315906530718</v>
      </c>
      <c r="G31" s="21"/>
      <c r="H31" s="19" t="n">
        <v>3099</v>
      </c>
      <c r="I31" s="20" t="n">
        <f aca="false">H31/N31*100</f>
        <v>8.95121458074579</v>
      </c>
      <c r="J31" s="21"/>
      <c r="K31" s="19" t="n">
        <v>2291</v>
      </c>
      <c r="L31" s="20" t="n">
        <f aca="false">K31/N31*100</f>
        <v>6.61737095982207</v>
      </c>
      <c r="M31" s="21"/>
      <c r="N31" s="19" t="n">
        <v>34621</v>
      </c>
      <c r="O31" s="22" t="n">
        <v>100</v>
      </c>
      <c r="T31" s="42"/>
    </row>
    <row r="32" customFormat="false" ht="9.95" hidden="false" customHeight="true" outlineLevel="0" collapsed="false">
      <c r="A32" s="27" t="s">
        <v>16</v>
      </c>
      <c r="B32" s="19"/>
      <c r="C32" s="20"/>
      <c r="D32" s="21"/>
      <c r="E32" s="19"/>
      <c r="F32" s="20"/>
      <c r="G32" s="21"/>
      <c r="H32" s="19"/>
      <c r="I32" s="20"/>
      <c r="J32" s="21"/>
      <c r="K32" s="19"/>
      <c r="L32" s="20"/>
      <c r="M32" s="21"/>
      <c r="N32" s="19"/>
      <c r="O32" s="22"/>
      <c r="T32" s="42"/>
    </row>
    <row r="33" customFormat="false" ht="9.95" hidden="false" customHeight="true" outlineLevel="0" collapsed="false">
      <c r="A33" s="27" t="s">
        <v>17</v>
      </c>
      <c r="B33" s="19" t="n">
        <v>2953</v>
      </c>
      <c r="C33" s="20" t="n">
        <f aca="false">B33/N33*100</f>
        <v>55.1241366436438</v>
      </c>
      <c r="D33" s="21"/>
      <c r="E33" s="19" t="n">
        <v>1388</v>
      </c>
      <c r="F33" s="20" t="n">
        <f aca="false">E33/N33*100</f>
        <v>25.9100242673138</v>
      </c>
      <c r="G33" s="21"/>
      <c r="H33" s="19" t="n">
        <v>541</v>
      </c>
      <c r="I33" s="20" t="n">
        <f aca="false">H33/N33*100</f>
        <v>10.0989359716259</v>
      </c>
      <c r="J33" s="21"/>
      <c r="K33" s="19" t="n">
        <v>474</v>
      </c>
      <c r="L33" s="20" t="n">
        <f aca="false">K33/N33*100</f>
        <v>8.84823595295875</v>
      </c>
      <c r="M33" s="21"/>
      <c r="N33" s="19" t="n">
        <v>5357</v>
      </c>
      <c r="O33" s="22" t="n">
        <v>100</v>
      </c>
      <c r="T33" s="42"/>
    </row>
    <row r="34" customFormat="false" ht="9.95" hidden="false" customHeight="true" outlineLevel="0" collapsed="false">
      <c r="A34" s="27" t="s">
        <v>14</v>
      </c>
      <c r="B34" s="19" t="n">
        <v>11991</v>
      </c>
      <c r="C34" s="20" t="n">
        <f aca="false">B34/N34*100</f>
        <v>66.391672664858</v>
      </c>
      <c r="D34" s="21"/>
      <c r="E34" s="19" t="n">
        <v>3303</v>
      </c>
      <c r="F34" s="20" t="n">
        <f aca="false">E34/N34*100</f>
        <v>18.2880239189414</v>
      </c>
      <c r="G34" s="21"/>
      <c r="H34" s="19" t="n">
        <v>1681</v>
      </c>
      <c r="I34" s="20" t="n">
        <f aca="false">H34/N34*100</f>
        <v>9.30734732296108</v>
      </c>
      <c r="J34" s="21"/>
      <c r="K34" s="19" t="n">
        <v>1086</v>
      </c>
      <c r="L34" s="20" t="n">
        <f aca="false">K34/N34*100</f>
        <v>6.01295609323958</v>
      </c>
      <c r="M34" s="21"/>
      <c r="N34" s="19" t="n">
        <v>18061</v>
      </c>
      <c r="O34" s="22" t="n">
        <v>100</v>
      </c>
      <c r="P34" s="44"/>
      <c r="T34" s="42"/>
    </row>
    <row r="35" customFormat="false" ht="9.95" hidden="false" customHeight="true" outlineLevel="0" collapsed="false">
      <c r="A35" s="18" t="s">
        <v>15</v>
      </c>
      <c r="B35" s="19" t="n">
        <v>31522</v>
      </c>
      <c r="C35" s="20" t="n">
        <f aca="false">B35/N35*100</f>
        <v>55.0333461363874</v>
      </c>
      <c r="D35" s="21"/>
      <c r="E35" s="19" t="n">
        <v>11603</v>
      </c>
      <c r="F35" s="20" t="n">
        <f aca="false">E35/N35*100</f>
        <v>20.2573413876183</v>
      </c>
      <c r="G35" s="21"/>
      <c r="H35" s="19" t="n">
        <v>11810</v>
      </c>
      <c r="I35" s="20" t="n">
        <f aca="false">H35/N35*100</f>
        <v>20.6187366877335</v>
      </c>
      <c r="J35" s="21"/>
      <c r="K35" s="19" t="n">
        <v>2345</v>
      </c>
      <c r="L35" s="20" t="n">
        <f aca="false">K35/N35*100</f>
        <v>4.09406753029086</v>
      </c>
      <c r="M35" s="21"/>
      <c r="N35" s="19" t="n">
        <v>57278</v>
      </c>
      <c r="O35" s="22" t="n">
        <v>100</v>
      </c>
      <c r="T35" s="42"/>
    </row>
    <row r="36" customFormat="false" ht="9.95" hidden="false" customHeight="true" outlineLevel="0" collapsed="false">
      <c r="A36" s="27" t="s">
        <v>16</v>
      </c>
      <c r="B36" s="19"/>
      <c r="C36" s="20"/>
      <c r="D36" s="21"/>
      <c r="E36" s="19"/>
      <c r="F36" s="20"/>
      <c r="G36" s="21"/>
      <c r="H36" s="19"/>
      <c r="I36" s="20"/>
      <c r="J36" s="21"/>
      <c r="K36" s="19"/>
      <c r="L36" s="20"/>
      <c r="M36" s="21"/>
      <c r="N36" s="19"/>
      <c r="O36" s="22"/>
      <c r="T36" s="42"/>
    </row>
    <row r="37" customFormat="false" ht="9.95" hidden="false" customHeight="true" outlineLevel="0" collapsed="false">
      <c r="A37" s="27" t="s">
        <v>17</v>
      </c>
      <c r="B37" s="19" t="n">
        <v>2743</v>
      </c>
      <c r="C37" s="20" t="n">
        <f aca="false">B37/N37*100</f>
        <v>52.2675304878049</v>
      </c>
      <c r="D37" s="21"/>
      <c r="E37" s="19" t="n">
        <v>1076</v>
      </c>
      <c r="F37" s="20" t="n">
        <f aca="false">E37/N37*100</f>
        <v>20.5030487804878</v>
      </c>
      <c r="G37" s="21"/>
      <c r="H37" s="19" t="n">
        <v>1296</v>
      </c>
      <c r="I37" s="20" t="n">
        <f aca="false">H37/N37*100</f>
        <v>24.6951219512195</v>
      </c>
      <c r="J37" s="21"/>
      <c r="K37" s="19" t="n">
        <v>133</v>
      </c>
      <c r="L37" s="20" t="n">
        <f aca="false">K37/N37*100</f>
        <v>2.53429878048781</v>
      </c>
      <c r="M37" s="21"/>
      <c r="N37" s="19" t="n">
        <v>5248</v>
      </c>
      <c r="O37" s="22" t="n">
        <v>100</v>
      </c>
      <c r="T37" s="42"/>
    </row>
    <row r="38" customFormat="false" ht="9.95" hidden="false" customHeight="true" outlineLevel="0" collapsed="false">
      <c r="A38" s="27" t="s">
        <v>18</v>
      </c>
      <c r="B38" s="19" t="n">
        <v>23879</v>
      </c>
      <c r="C38" s="20" t="n">
        <f aca="false">B38/N38*100</f>
        <v>56.1620960534362</v>
      </c>
      <c r="D38" s="21"/>
      <c r="E38" s="19" t="n">
        <v>8740</v>
      </c>
      <c r="F38" s="20" t="n">
        <f aca="false">E38/N38*100</f>
        <v>20.5559998118444</v>
      </c>
      <c r="G38" s="21"/>
      <c r="H38" s="19" t="n">
        <v>8181</v>
      </c>
      <c r="I38" s="20" t="n">
        <f aca="false">H38/N38*100</f>
        <v>19.2412625241074</v>
      </c>
      <c r="J38" s="21"/>
      <c r="K38" s="19" t="n">
        <v>1718</v>
      </c>
      <c r="L38" s="20" t="n">
        <f aca="false">K38/N38*100</f>
        <v>4.04064161061198</v>
      </c>
      <c r="M38" s="21"/>
      <c r="N38" s="19" t="n">
        <v>42518</v>
      </c>
      <c r="O38" s="22" t="n">
        <v>100</v>
      </c>
      <c r="T38" s="42"/>
    </row>
    <row r="39" customFormat="false" ht="9.95" hidden="false" customHeight="true" outlineLevel="0" collapsed="false">
      <c r="A39" s="27" t="s">
        <v>19</v>
      </c>
      <c r="B39" s="19" t="n">
        <v>809</v>
      </c>
      <c r="C39" s="20" t="n">
        <f aca="false">B39/N39*100</f>
        <v>45.0445434298441</v>
      </c>
      <c r="D39" s="21"/>
      <c r="E39" s="19" t="n">
        <v>301</v>
      </c>
      <c r="F39" s="20" t="n">
        <f aca="false">E39/N39*100</f>
        <v>16.7594654788419</v>
      </c>
      <c r="G39" s="21"/>
      <c r="H39" s="19" t="n">
        <v>500</v>
      </c>
      <c r="I39" s="20" t="n">
        <f aca="false">H39/N39*100</f>
        <v>27.8396436525612</v>
      </c>
      <c r="J39" s="21"/>
      <c r="K39" s="19" t="n">
        <v>187</v>
      </c>
      <c r="L39" s="20" t="n">
        <f aca="false">K39/N39*100</f>
        <v>10.4120267260579</v>
      </c>
      <c r="M39" s="21"/>
      <c r="N39" s="19" t="n">
        <v>1796</v>
      </c>
      <c r="O39" s="22" t="n">
        <v>100</v>
      </c>
      <c r="T39" s="42"/>
    </row>
    <row r="40" customFormat="false" ht="9.95" hidden="false" customHeight="true" outlineLevel="0" collapsed="false">
      <c r="A40" s="18" t="s">
        <v>20</v>
      </c>
      <c r="B40" s="19" t="n">
        <v>15867</v>
      </c>
      <c r="C40" s="20" t="n">
        <f aca="false">B40/N40*100</f>
        <v>23.9050847457627</v>
      </c>
      <c r="D40" s="21"/>
      <c r="E40" s="19" t="n">
        <v>8517</v>
      </c>
      <c r="F40" s="20" t="n">
        <f aca="false">E40/N40*100</f>
        <v>12.8316384180791</v>
      </c>
      <c r="G40" s="21"/>
      <c r="H40" s="19" t="n">
        <v>40761</v>
      </c>
      <c r="I40" s="20" t="n">
        <f aca="false">H40/N40*100</f>
        <v>61.4101694915254</v>
      </c>
      <c r="J40" s="21"/>
      <c r="K40" s="19" t="n">
        <v>1230</v>
      </c>
      <c r="L40" s="20" t="n">
        <f aca="false">K40/N40*100</f>
        <v>1.85310734463277</v>
      </c>
      <c r="M40" s="21"/>
      <c r="N40" s="19" t="n">
        <v>66375</v>
      </c>
      <c r="O40" s="22" t="n">
        <v>100</v>
      </c>
      <c r="T40" s="42"/>
    </row>
    <row r="41" customFormat="false" ht="9.95" hidden="false" customHeight="true" outlineLevel="0" collapsed="false">
      <c r="A41" s="27" t="s">
        <v>16</v>
      </c>
      <c r="B41" s="19"/>
      <c r="C41" s="20"/>
      <c r="D41" s="21"/>
      <c r="E41" s="19"/>
      <c r="F41" s="20"/>
      <c r="G41" s="21"/>
      <c r="H41" s="19"/>
      <c r="I41" s="20"/>
      <c r="J41" s="21"/>
      <c r="K41" s="19"/>
      <c r="L41" s="20"/>
      <c r="M41" s="21"/>
      <c r="N41" s="19"/>
      <c r="O41" s="22"/>
      <c r="T41" s="42"/>
    </row>
    <row r="42" customFormat="false" ht="9.95" hidden="false" customHeight="true" outlineLevel="0" collapsed="false">
      <c r="A42" s="27" t="s">
        <v>21</v>
      </c>
      <c r="B42" s="19" t="n">
        <v>9521</v>
      </c>
      <c r="C42" s="20" t="n">
        <f aca="false">B42/N42*100</f>
        <v>24.8168903948912</v>
      </c>
      <c r="D42" s="21"/>
      <c r="E42" s="19" t="n">
        <v>4279</v>
      </c>
      <c r="F42" s="20" t="n">
        <f aca="false">E42/N42*100</f>
        <v>11.153395021504</v>
      </c>
      <c r="G42" s="21"/>
      <c r="H42" s="19" t="n">
        <v>23855</v>
      </c>
      <c r="I42" s="20" t="n">
        <f aca="false">H42/N42*100</f>
        <v>62.1790694643555</v>
      </c>
      <c r="J42" s="21"/>
      <c r="K42" s="19" t="n">
        <v>710</v>
      </c>
      <c r="L42" s="20" t="n">
        <f aca="false">K42/N42*100</f>
        <v>1.85064511924932</v>
      </c>
      <c r="M42" s="21"/>
      <c r="N42" s="19" t="n">
        <v>38365</v>
      </c>
      <c r="O42" s="22" t="n">
        <v>100</v>
      </c>
      <c r="T42" s="42"/>
    </row>
    <row r="43" customFormat="false" ht="9.95" hidden="false" customHeight="true" outlineLevel="0" collapsed="false">
      <c r="A43" s="27" t="s">
        <v>22</v>
      </c>
      <c r="B43" s="19" t="n">
        <v>5339</v>
      </c>
      <c r="C43" s="20" t="n">
        <f aca="false">B43/N43*100</f>
        <v>20.9932368669393</v>
      </c>
      <c r="D43" s="21"/>
      <c r="E43" s="19" t="n">
        <v>3828</v>
      </c>
      <c r="F43" s="20" t="n">
        <f aca="false">E43/N43*100</f>
        <v>15.0519031141869</v>
      </c>
      <c r="G43" s="21"/>
      <c r="H43" s="19" t="n">
        <v>15854</v>
      </c>
      <c r="I43" s="20" t="n">
        <f aca="false">H43/N43*100</f>
        <v>62.3387857816924</v>
      </c>
      <c r="J43" s="21"/>
      <c r="K43" s="19" t="n">
        <v>411</v>
      </c>
      <c r="L43" s="20" t="n">
        <f aca="false">K43/N43*100</f>
        <v>1.6160742371815</v>
      </c>
      <c r="M43" s="21"/>
      <c r="N43" s="19" t="n">
        <v>25432</v>
      </c>
      <c r="O43" s="22" t="n">
        <v>100</v>
      </c>
      <c r="T43" s="42"/>
    </row>
    <row r="44" customFormat="false" ht="9.95" hidden="false" customHeight="true" outlineLevel="0" collapsed="false">
      <c r="A44" s="32" t="s">
        <v>23</v>
      </c>
      <c r="B44" s="19" t="n">
        <v>14574</v>
      </c>
      <c r="C44" s="20" t="n">
        <f aca="false">B44/N44*100</f>
        <v>38.920044864605</v>
      </c>
      <c r="D44" s="21"/>
      <c r="E44" s="19" t="n">
        <v>8065</v>
      </c>
      <c r="F44" s="20" t="n">
        <f aca="false">E44/N44*100</f>
        <v>21.5376809272018</v>
      </c>
      <c r="G44" s="21"/>
      <c r="H44" s="19" t="n">
        <v>13149</v>
      </c>
      <c r="I44" s="20" t="n">
        <f aca="false">H44/N44*100</f>
        <v>35.1145649735619</v>
      </c>
      <c r="J44" s="21"/>
      <c r="K44" s="19" t="n">
        <v>1660</v>
      </c>
      <c r="L44" s="20" t="n">
        <f aca="false">K44/N44*100</f>
        <v>4.43305025903968</v>
      </c>
      <c r="M44" s="21"/>
      <c r="N44" s="19" t="n">
        <v>37446</v>
      </c>
      <c r="O44" s="22" t="n">
        <v>100</v>
      </c>
      <c r="T44" s="42"/>
    </row>
    <row r="45" customFormat="false" ht="9.95" hidden="false" customHeight="true" outlineLevel="0" collapsed="false">
      <c r="A45" s="33" t="s">
        <v>32</v>
      </c>
      <c r="B45" s="34" t="n">
        <v>84152</v>
      </c>
      <c r="C45" s="35" t="n">
        <f aca="false">B45/N45*100</f>
        <v>42.9961169016963</v>
      </c>
      <c r="D45" s="36"/>
      <c r="E45" s="34" t="n">
        <v>35225</v>
      </c>
      <c r="F45" s="35" t="n">
        <f aca="false">E45/N45*100</f>
        <v>17.9976497036583</v>
      </c>
      <c r="G45" s="36"/>
      <c r="H45" s="34" t="n">
        <v>68818</v>
      </c>
      <c r="I45" s="35" t="n">
        <f aca="false">H45/N45*100</f>
        <v>35.1614551399959</v>
      </c>
      <c r="J45" s="36"/>
      <c r="K45" s="34" t="n">
        <v>7525</v>
      </c>
      <c r="L45" s="35" t="n">
        <f aca="false">K45/N45*100</f>
        <v>3.8447782546495</v>
      </c>
      <c r="M45" s="36"/>
      <c r="N45" s="34" t="n">
        <v>195720</v>
      </c>
      <c r="O45" s="31" t="n">
        <v>100</v>
      </c>
      <c r="P45" s="41"/>
      <c r="T45" s="42"/>
    </row>
    <row r="46" customFormat="false" ht="9.95" hidden="false" customHeight="true" outlineLevel="0" collapsed="false">
      <c r="A46" s="33"/>
      <c r="B46" s="19"/>
      <c r="C46" s="20"/>
      <c r="D46" s="21"/>
      <c r="E46" s="19"/>
      <c r="F46" s="20"/>
      <c r="G46" s="21"/>
      <c r="H46" s="19"/>
      <c r="I46" s="20"/>
      <c r="J46" s="21"/>
      <c r="K46" s="19"/>
      <c r="L46" s="20"/>
      <c r="M46" s="21"/>
      <c r="N46" s="19"/>
      <c r="O46" s="40"/>
      <c r="T46" s="42"/>
    </row>
    <row r="47" customFormat="false" ht="9.95" hidden="false" customHeight="true" outlineLevel="0" collapsed="false">
      <c r="A47" s="18" t="s">
        <v>25</v>
      </c>
      <c r="B47" s="19" t="n">
        <v>21434</v>
      </c>
      <c r="C47" s="20" t="n">
        <f aca="false">B47/N47*100</f>
        <v>56.9447396386823</v>
      </c>
      <c r="D47" s="21"/>
      <c r="E47" s="19" t="n">
        <v>4387</v>
      </c>
      <c r="F47" s="20" t="n">
        <f aca="false">E47/N47*100</f>
        <v>11.6551540913921</v>
      </c>
      <c r="G47" s="21"/>
      <c r="H47" s="19" t="n">
        <v>11095</v>
      </c>
      <c r="I47" s="20" t="n">
        <f aca="false">H47/N47*100</f>
        <v>29.4766206163656</v>
      </c>
      <c r="J47" s="21"/>
      <c r="K47" s="19" t="n">
        <v>724</v>
      </c>
      <c r="L47" s="20" t="n">
        <f aca="false">K47/N47*100</f>
        <v>1.92348565356004</v>
      </c>
      <c r="M47" s="21"/>
      <c r="N47" s="19" t="n">
        <v>37640</v>
      </c>
      <c r="O47" s="22" t="n">
        <v>100</v>
      </c>
    </row>
    <row r="48" customFormat="false" ht="9.95" hidden="false" customHeight="true" outlineLevel="0" collapsed="false">
      <c r="A48" s="18" t="s">
        <v>26</v>
      </c>
      <c r="B48" s="19" t="n">
        <v>16652</v>
      </c>
      <c r="C48" s="20" t="n">
        <f aca="false">B48/N48*100</f>
        <v>57.9280595561122</v>
      </c>
      <c r="D48" s="21"/>
      <c r="E48" s="19" t="n">
        <v>2710</v>
      </c>
      <c r="F48" s="20" t="n">
        <f aca="false">E48/N48*100</f>
        <v>9.42739859458707</v>
      </c>
      <c r="G48" s="21"/>
      <c r="H48" s="19" t="n">
        <v>8574</v>
      </c>
      <c r="I48" s="20" t="n">
        <f aca="false">H48/N48*100</f>
        <v>29.8267585055312</v>
      </c>
      <c r="J48" s="21"/>
      <c r="K48" s="19" t="n">
        <v>809</v>
      </c>
      <c r="L48" s="20" t="n">
        <f aca="false">K48/N48*100</f>
        <v>2.81430459890072</v>
      </c>
      <c r="M48" s="21"/>
      <c r="N48" s="19" t="n">
        <v>28746</v>
      </c>
      <c r="O48" s="22" t="n">
        <v>100</v>
      </c>
    </row>
    <row r="49" customFormat="false" ht="9.95" hidden="false" customHeight="true" outlineLevel="0" collapsed="false">
      <c r="A49" s="18" t="s">
        <v>27</v>
      </c>
      <c r="B49" s="19" t="n">
        <v>17244</v>
      </c>
      <c r="C49" s="20" t="n">
        <f aca="false">B49/N49*100</f>
        <v>47.0543291401752</v>
      </c>
      <c r="D49" s="21"/>
      <c r="E49" s="19" t="n">
        <v>5093</v>
      </c>
      <c r="F49" s="20" t="n">
        <f aca="false">E49/N49*100</f>
        <v>13.8974540890114</v>
      </c>
      <c r="G49" s="21"/>
      <c r="H49" s="19" t="n">
        <v>12993</v>
      </c>
      <c r="I49" s="20" t="n">
        <f aca="false">H49/N49*100</f>
        <v>35.4544710344639</v>
      </c>
      <c r="J49" s="21"/>
      <c r="K49" s="19" t="n">
        <v>1317</v>
      </c>
      <c r="L49" s="20" t="n">
        <f aca="false">K49/N49*100</f>
        <v>3.5937457363495</v>
      </c>
      <c r="M49" s="21"/>
      <c r="N49" s="19" t="n">
        <v>36647</v>
      </c>
      <c r="O49" s="22" t="n">
        <v>100</v>
      </c>
    </row>
    <row r="50" customFormat="false" ht="9.95" hidden="false" customHeight="true" outlineLevel="0" collapsed="false">
      <c r="A50" s="18" t="s">
        <v>28</v>
      </c>
      <c r="B50" s="19" t="n">
        <v>19879</v>
      </c>
      <c r="C50" s="20" t="n">
        <f aca="false">B50/N50*100</f>
        <v>31.2725156134472</v>
      </c>
      <c r="D50" s="21"/>
      <c r="E50" s="19" t="n">
        <v>15350</v>
      </c>
      <c r="F50" s="20" t="n">
        <f aca="false">E50/N50*100</f>
        <v>24.1477496185128</v>
      </c>
      <c r="G50" s="21"/>
      <c r="H50" s="19" t="n">
        <v>25273</v>
      </c>
      <c r="I50" s="20" t="n">
        <f aca="false">H50/N50*100</f>
        <v>39.7580505608256</v>
      </c>
      <c r="J50" s="21"/>
      <c r="K50" s="19" t="n">
        <v>3064</v>
      </c>
      <c r="L50" s="20" t="n">
        <f aca="false">K50/N50*100</f>
        <v>4.82011106391681</v>
      </c>
      <c r="M50" s="21"/>
      <c r="N50" s="19" t="n">
        <v>63567</v>
      </c>
      <c r="O50" s="22" t="n">
        <v>100</v>
      </c>
    </row>
    <row r="51" customFormat="false" ht="9.95" hidden="false" customHeight="true" outlineLevel="0" collapsed="false">
      <c r="A51" s="18" t="s">
        <v>29</v>
      </c>
      <c r="B51" s="19" t="n">
        <v>8942</v>
      </c>
      <c r="C51" s="20" t="n">
        <f aca="false">B51/N51*100</f>
        <v>30.7074175824176</v>
      </c>
      <c r="D51" s="21"/>
      <c r="E51" s="19" t="n">
        <v>7685</v>
      </c>
      <c r="F51" s="20" t="n">
        <f aca="false">E51/N51*100</f>
        <v>26.3907967032967</v>
      </c>
      <c r="G51" s="21"/>
      <c r="H51" s="19" t="n">
        <v>10882</v>
      </c>
      <c r="I51" s="20" t="n">
        <f aca="false">H51/N51*100</f>
        <v>37.3695054945055</v>
      </c>
      <c r="J51" s="21"/>
      <c r="K51" s="19" t="n">
        <v>1610</v>
      </c>
      <c r="L51" s="20" t="n">
        <f aca="false">K51/N51*100</f>
        <v>5.52884615384615</v>
      </c>
      <c r="M51" s="21"/>
      <c r="N51" s="19" t="n">
        <v>29120</v>
      </c>
      <c r="O51" s="22" t="n">
        <v>100</v>
      </c>
    </row>
    <row r="52" customFormat="false" ht="9.95" hidden="false" customHeight="true" outlineLevel="0" collapsed="false">
      <c r="A52" s="33" t="s">
        <v>30</v>
      </c>
      <c r="B52" s="34" t="n">
        <v>84152</v>
      </c>
      <c r="C52" s="35" t="n">
        <f aca="false">B52/N52*100</f>
        <v>42.9961169016963</v>
      </c>
      <c r="D52" s="36"/>
      <c r="E52" s="34" t="n">
        <v>35225</v>
      </c>
      <c r="F52" s="35" t="n">
        <f aca="false">E52/N52*100</f>
        <v>17.9976497036583</v>
      </c>
      <c r="G52" s="36"/>
      <c r="H52" s="34" t="n">
        <v>68818</v>
      </c>
      <c r="I52" s="35" t="n">
        <f aca="false">H52/N52*100</f>
        <v>35.1614551399959</v>
      </c>
      <c r="J52" s="36"/>
      <c r="K52" s="34" t="n">
        <v>7525</v>
      </c>
      <c r="L52" s="35" t="n">
        <f aca="false">K52/N52*100</f>
        <v>3.8447782546495</v>
      </c>
      <c r="M52" s="36"/>
      <c r="N52" s="34" t="n">
        <v>195720</v>
      </c>
      <c r="O52" s="31" t="n">
        <v>100</v>
      </c>
    </row>
    <row r="53" customFormat="false" ht="3.95" hidden="false" customHeight="true" outlineLevel="0" collapsed="false">
      <c r="A53" s="45"/>
      <c r="B53" s="46"/>
      <c r="C53" s="47"/>
      <c r="D53" s="48"/>
      <c r="E53" s="46"/>
      <c r="F53" s="47"/>
      <c r="G53" s="47"/>
      <c r="H53" s="46"/>
      <c r="I53" s="47"/>
      <c r="J53" s="47"/>
      <c r="K53" s="46"/>
      <c r="L53" s="47"/>
      <c r="M53" s="47"/>
      <c r="N53" s="46"/>
      <c r="O53" s="49"/>
    </row>
    <row r="54" customFormat="false" ht="6" hidden="false" customHeight="true" outlineLevel="0" collapsed="false">
      <c r="A54" s="50"/>
      <c r="B54" s="51"/>
      <c r="C54" s="52"/>
      <c r="D54" s="53"/>
      <c r="E54" s="51"/>
      <c r="F54" s="52"/>
      <c r="G54" s="52"/>
      <c r="H54" s="51"/>
      <c r="I54" s="52"/>
      <c r="J54" s="52"/>
      <c r="K54" s="51"/>
      <c r="L54" s="52"/>
      <c r="M54" s="52"/>
      <c r="N54" s="51"/>
      <c r="O54" s="54"/>
    </row>
    <row r="55" customFormat="false" ht="9.95" hidden="false" customHeight="true" outlineLevel="0" collapsed="false">
      <c r="A55" s="55" t="s">
        <v>33</v>
      </c>
      <c r="B55" s="24"/>
    </row>
    <row r="56" customFormat="false" ht="9.95" hidden="false" customHeight="true" outlineLevel="0" collapsed="false">
      <c r="A56" s="55" t="s">
        <v>34</v>
      </c>
      <c r="B56" s="38"/>
    </row>
    <row r="57" customFormat="false" ht="9.95" hidden="false" customHeight="true" outlineLevel="0" collapsed="false">
      <c r="A57" s="55" t="s">
        <v>35</v>
      </c>
      <c r="B57" s="38"/>
    </row>
    <row r="58" customFormat="false" ht="9.95" hidden="false" customHeight="true" outlineLevel="0" collapsed="false">
      <c r="A58" s="55" t="s">
        <v>36</v>
      </c>
    </row>
    <row r="59" customFormat="false" ht="9.95" hidden="false" customHeight="true" outlineLevel="0" collapsed="false">
      <c r="A59" s="56" t="s">
        <v>37</v>
      </c>
    </row>
    <row r="64" customFormat="false" ht="9" hidden="false" customHeight="false" outlineLevel="0" collapsed="false">
      <c r="B64" s="42"/>
      <c r="C64" s="41"/>
      <c r="E64" s="42"/>
      <c r="F64" s="41"/>
      <c r="H64" s="42"/>
      <c r="I64" s="41"/>
      <c r="K64" s="42"/>
      <c r="L64" s="41"/>
      <c r="N64" s="42"/>
      <c r="O64" s="41"/>
    </row>
  </sheetData>
  <mergeCells count="10">
    <mergeCell ref="A1:O1"/>
    <mergeCell ref="A3:A5"/>
    <mergeCell ref="B3:C4"/>
    <mergeCell ref="E3:L3"/>
    <mergeCell ref="N3:O4"/>
    <mergeCell ref="E4:F4"/>
    <mergeCell ref="H4:I4"/>
    <mergeCell ref="K4:L4"/>
    <mergeCell ref="A7:O7"/>
    <mergeCell ref="A30:O30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1:12:32Z</dcterms:created>
  <dc:creator>missoriA</dc:creator>
  <dc:description/>
  <dc:language>en-US</dc:language>
  <cp:lastModifiedBy>Patrizia PB. Balzano</cp:lastModifiedBy>
  <cp:lastPrinted>2013-08-12T12:52:40Z</cp:lastPrinted>
  <dcterms:modified xsi:type="dcterms:W3CDTF">2013-11-25T11:43:31Z</dcterms:modified>
  <cp:revision>0</cp:revision>
  <dc:subject/>
  <dc:title/>
</cp:coreProperties>
</file>