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27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name="a" vbProcedure="false">'[3]'!$D$22:$P$28</definedName>
    <definedName function="false" hidden="false" name="AA" vbProcedure="false">'[3]'!$D$22:$P$28</definedName>
    <definedName function="false" hidden="false" name="aaz" vbProcedure="false">'[4]'!$D$22:$P$28</definedName>
    <definedName function="false" hidden="false" name="afaf" vbProcedure="false">'[5]'!$E$25:$P$28</definedName>
    <definedName function="false" hidden="false" name="az" vbProcedure="false">'[4]'!$D$22:$P$28</definedName>
    <definedName function="false" hidden="false" name="bb" vbProcedure="false">'[3]'!$B$25:$M$28</definedName>
    <definedName function="false" hidden="false" name="bbz" vbProcedure="false">'[4]'!$B$25:$M$28</definedName>
    <definedName function="false" hidden="false" name="bgtff" vbProcedure="false">'[3]'!$E$13:$P$16</definedName>
    <definedName function="false" hidden="false" name="bhgttyu" vbProcedure="false">'[3]'!$B$25:$M$28</definedName>
    <definedName function="false" hidden="false" name="bmmb" vbProcedure="false">'[5]'!$B$25:$M$28</definedName>
    <definedName function="false" hidden="false" name="cc" vbProcedure="false">'[3]'!$D$22:$P$28</definedName>
    <definedName function="false" hidden="false" name="cf" vbProcedure="false">'[5]'!$D$22:$P$28</definedName>
    <definedName function="false" hidden="false" name="cftg" vbProcedure="false">'[7]'!$D$22:$P$28</definedName>
    <definedName function="false" hidden="false" name="cftgmic" vbProcedure="false">'[9]'!$D$22:$P$28</definedName>
    <definedName function="false" hidden="false" name="cjk" vbProcedure="false">'[5]'!$E$25:$P$28</definedName>
    <definedName function="false" hidden="false" name="cvf" vbProcedure="false">'[3]'!$E$13:$P$16</definedName>
    <definedName function="false" hidden="false" name="cvfds" vbProcedure="false">'[3]'!$E$25:$P$28</definedName>
    <definedName function="false" hidden="false" name="cvfrt" vbProcedure="false">'[3]'!$E$25:$P$28</definedName>
    <definedName function="false" hidden="false" name="cvghh" vbProcedure="false">'[3]'!$E$25:$P$28</definedName>
    <definedName function="false" hidden="false" name="d" vbProcedure="false">'[10]'!$E$13:$P$16</definedName>
    <definedName function="false" hidden="false" name="dad" vbProcedure="false">'[7]'!$E$13:$P$16</definedName>
    <definedName function="false" hidden="false" name="daddo" vbProcedure="false">'[10]'!$E$13:$P$16</definedName>
    <definedName function="false" hidden="false" name="dadmic" vbProcedure="false">'[9]'!$E$13:$P$16</definedName>
    <definedName function="false" hidden="false" name="dd" vbProcedure="false">'[3]'!$E$13:$P$16</definedName>
    <definedName function="false" hidden="false" name="ddd" vbProcedure="false">'[11]'!$E$25:$P$28</definedName>
    <definedName function="false" hidden="false" name="ded" vbProcedure="false">'[5]'!$E$25:$P$28</definedName>
    <definedName function="false" hidden="false" name="dewwed" vbProcedure="false">'[5]'!$B$25:$M$28</definedName>
    <definedName function="false" hidden="false" name="df" vbProcedure="false">'[5]'!$D$22:$P$28</definedName>
    <definedName function="false" hidden="false" name="dfgcv" vbProcedure="false">'[3]'!$E$13:$P$16</definedName>
    <definedName function="false" hidden="false" name="dfgr" vbProcedure="false">'[3]'!$E$25:$P$28</definedName>
    <definedName function="false" hidden="false" name="dsert" vbProcedure="false">'[3]'!$D$22:$P$28</definedName>
    <definedName function="false" hidden="false" name="E" vbProcedure="false">'[3]'!$E$13:$P$16</definedName>
    <definedName function="false" hidden="false" name="eee" vbProcedure="false">'[3]'!$E$13:$P$16</definedName>
    <definedName function="false" hidden="false" name="ehgheg" vbProcedure="false">'[5]'!$E$13:$P$16</definedName>
    <definedName function="false" hidden="false" name="etyhehh" vbProcedure="false">'[5]'!$B$25:$M$28</definedName>
    <definedName function="false" hidden="false" name="ff" vbProcedure="false">'[3]'!$E$13:$P$16</definedName>
    <definedName function="false" hidden="false" name="FFFF" vbProcedure="false">'[3]'!$B$25:$M$28</definedName>
    <definedName function="false" hidden="false" name="fggg" vbProcedure="false">'[3]'!$D$22:$P$28</definedName>
    <definedName function="false" hidden="false" name="gfrt" vbProcedure="false">'[3]'!$D$22:$P$28</definedName>
    <definedName function="false" hidden="false" name="gfsd" vbProcedure="false">'[5]'!$E$13:$P$16</definedName>
    <definedName function="false" hidden="false" name="gg" vbProcedure="false">'[3]'!$D$22:$P$28</definedName>
    <definedName function="false" hidden="false" name="GGGG" vbProcedure="false">'[3]'!$D$22:$P$28</definedName>
    <definedName function="false" hidden="false" name="ghegeeg" vbProcedure="false">'[5]'!$D$22:$P$28</definedName>
    <definedName function="false" hidden="false" name="grdgd" vbProcedure="false">'[5]'!$B$25:$M$28</definedName>
    <definedName function="false" hidden="false" name="gtbgdj" vbProcedure="false">'[7]'!$D$22:$P$28</definedName>
    <definedName function="false" hidden="false" name="hgfd" vbProcedure="false">'[5]'!$D$22:$P$28</definedName>
    <definedName function="false" hidden="false" name="hh" vbProcedure="false">'[3]'!$E$25:$P$28</definedName>
    <definedName function="false" hidden="false" name="HHHH" vbProcedure="false">'[3]'!$E$13:$P$16</definedName>
    <definedName function="false" hidden="false" name="hkg" vbProcedure="false">'[5]'!$E$25:$P$28</definedName>
    <definedName function="false" hidden="false" name="II" vbProcedure="false">'[3]'!$E$25:$P$28</definedName>
    <definedName function="false" hidden="false" name="iyulf" vbProcedure="false">'[5]'!$E$13:$P$16</definedName>
    <definedName function="false" hidden="false" name="iyyk" vbProcedure="false">'[5]'!$E$13:$P$16</definedName>
    <definedName function="false" hidden="false" name="jj" vbProcedure="false">'[3]'!$D$22:$P$28</definedName>
    <definedName function="false" hidden="false" name="JJJJ" vbProcedure="false">'[3]'!$E$25:$P$28</definedName>
    <definedName function="false" hidden="false" name="kk" vbProcedure="false">'[3]'!$B$25:$M$28</definedName>
    <definedName function="false" hidden="false" name="KKKK" vbProcedure="false">'[3]'!$B$25:$M$28</definedName>
    <definedName function="false" hidden="false" name="laura" vbProcedure="false">'[10]'!$E$13:$P$16</definedName>
    <definedName function="false" hidden="false" name="ll" vbProcedure="false">'[3]'!$E$13:$P$16</definedName>
    <definedName function="false" hidden="false" name="LLLL" vbProcedure="false">'[3]'!$B$25:$M$28</definedName>
    <definedName function="false" hidden="false" name="mm" vbProcedure="false">'[3]'!$D$22:$P$28</definedName>
    <definedName function="false" hidden="false" name="mnnjh" vbProcedure="false">'[3]'!$B$25:$M$28</definedName>
    <definedName function="false" hidden="false" name="nfttfd" vbProcedure="false">'[5]'!$E$13:$P$16</definedName>
    <definedName function="false" hidden="false" name="nftyt" vbProcedure="false">'[5]'!$B$25:$M$28</definedName>
    <definedName function="false" hidden="false" name="ngyggf" vbProcedure="false">'[3]'!$D$22:$P$28</definedName>
    <definedName function="false" hidden="false" name="nn" vbProcedure="false">'[3]'!$B$25:$M$28</definedName>
    <definedName function="false" hidden="false" name="nytf" vbProcedure="false">'[5]'!$E$25:$P$28</definedName>
    <definedName function="false" hidden="false" name="OO" vbProcedure="false">'[3]'!$D$22:$P$28</definedName>
    <definedName function="false" hidden="false" name="pippo" vbProcedure="false">'[1]'!$BN$66</definedName>
    <definedName function="false" hidden="false" name="ploh" vbProcedure="false">'[7]'!$E$25:$P$28</definedName>
    <definedName function="false" hidden="false" name="pluto" vbProcedure="false">'[1]'!$BN$66</definedName>
    <definedName function="false" hidden="false" name="PP" vbProcedure="false">'[3]'!$D$22:$P$28</definedName>
    <definedName function="false" hidden="false" name="primo" vbProcedure="false">'[10]'!$D$22:$P$28</definedName>
    <definedName function="false" hidden="false" name="Q" vbProcedure="false">'[3]'!$E$13:$P$16</definedName>
    <definedName function="false" hidden="false" name="qqq" vbProcedure="false">'[3]'!$E$13:$P$16</definedName>
    <definedName function="false" hidden="false" name="RR" vbProcedure="false">'[3]'!$E$25:$P$28</definedName>
    <definedName function="false" hidden="false" name="rrr" vbProcedure="false">'[3]'!$E$25:$P$28</definedName>
    <definedName function="false" hidden="false" name="s" vbProcedure="false">'[3]'!$E$13:$P$16</definedName>
    <definedName function="false" hidden="false" name="sdf" vbProcedure="false">'[5]'!$D$22:$P$28</definedName>
    <definedName function="false" hidden="false" name="sdfrtyg" vbProcedure="false">'[3]'!$E$13:$P$16</definedName>
    <definedName function="false" hidden="false" name="sdfzs" vbProcedure="false">'[5]'!$E$25:$P$28</definedName>
    <definedName function="false" hidden="false" name="sdvv" vbProcedure="false">'[5]'!$E$13:$P$16</definedName>
    <definedName function="false" hidden="false" name="sg" vbProcedure="false">'[5]'!$D$22:$P$28</definedName>
    <definedName function="false" hidden="false" name="ss" vbProcedure="false">'[5]'!$D$22:$P$28</definedName>
    <definedName function="false" hidden="false" name="ssd" vbProcedure="false">'[5]'!$E$25:$P$28</definedName>
    <definedName function="false" hidden="false" name="sssd" vbProcedure="false">'[5]'!$E$13:$P$16</definedName>
    <definedName function="false" hidden="false" name="ssssssssssssss" vbProcedure="false">'[3]'!$E$25:$P$28</definedName>
    <definedName function="false" hidden="false" name="t" vbProcedure="false">'[10]'!$B$25:$M$28</definedName>
    <definedName function="false" hidden="false" name="thy" vbProcedure="false">'[7]'!$E$13:$P$16</definedName>
    <definedName function="false" hidden="false" name="tp" vbProcedure="false">'[7]'!$E$25:$P$28</definedName>
    <definedName function="false" hidden="false" name="tpl" vbProcedure="false">'[10]'!$E$25:$P$28</definedName>
    <definedName function="false" hidden="false" name="tpoò" vbProcedure="false">'[5]'!$E$25:$P$28</definedName>
    <definedName function="false" hidden="false" name="TT" vbProcedure="false">'[3]'!$E$25:$P$28</definedName>
    <definedName function="false" hidden="false" name="tttt" vbProcedure="false">'[3]'!$B$25:$M$28</definedName>
    <definedName function="false" hidden="false" name="tyiuty" vbProcedure="false">'[5]'!$E$25:$P$28</definedName>
    <definedName function="false" hidden="false" name="tyokyt" vbProcedure="false">'[5]'!$B$25:$M$28</definedName>
    <definedName function="false" hidden="false" name="ukyt" vbProcedure="false">'[5]'!$E$13:$P$16</definedName>
    <definedName function="false" hidden="false" name="umb" vbProcedure="false">'[7]'!$D$22:$P$28</definedName>
    <definedName function="false" hidden="false" name="UU" vbProcedure="false">'[3]'!$E$13:$P$16</definedName>
    <definedName function="false" hidden="false" name="uuu" vbProcedure="false">'[3]'!$E$25:$P$28</definedName>
    <definedName function="false" hidden="false" name="vfgtyh" vbProcedure="false">'[3]'!$B$25:$M$28</definedName>
    <definedName function="false" hidden="false" name="vn" vbProcedure="false">'[5]'!$B$25:$M$28</definedName>
    <definedName function="false" hidden="false" name="vv" vbProcedure="false">'[3]'!$E$25:$P$28</definedName>
    <definedName function="false" hidden="false" name="vxxv" vbProcedure="false">'[5]'!$E$13:$P$16</definedName>
    <definedName function="false" hidden="false" name="W" vbProcedure="false">'[3]'!$B$25:$M$28</definedName>
    <definedName function="false" hidden="false" name="www" vbProcedure="false">'[3]'!$B$25:$M$28</definedName>
    <definedName function="false" hidden="false" name="wwwwwwwwwwwwww" vbProcedure="false">'[7]'!$E$25:$P$28</definedName>
    <definedName function="false" hidden="false" name="x" vbProcedure="false">'[7]'!$B$25:$M$28</definedName>
    <definedName function="false" hidden="false" name="xbcv" vbProcedure="false">'[5]'!$B$25:$M$28</definedName>
    <definedName function="false" hidden="false" name="xx" vbProcedure="false">'[3]'!$E$25:$P$28</definedName>
    <definedName function="false" hidden="false" name="xxsdf" vbProcedure="false">'[3]'!$B$25:$M$28</definedName>
    <definedName function="false" hidden="false" name="xxxd" vbProcedure="false">'[3]'!$E$13:$P$16</definedName>
    <definedName function="false" hidden="false" name="yiomhfd" vbProcedure="false">'[7]'!$B$25:$M$28</definedName>
    <definedName function="false" hidden="false" name="yuim" vbProcedure="false">'[7]'!$D$22:$P$28</definedName>
    <definedName function="false" hidden="false" name="yuop" vbProcedure="false">'[7]'!$E$13:$P$16</definedName>
    <definedName function="false" hidden="false" name="YY" vbProcedure="false">'[3]'!$E$25:$P$28</definedName>
    <definedName function="false" hidden="false" name="yyy" vbProcedure="false">'[3]'!$E$13:$P$16</definedName>
    <definedName function="false" hidden="false" name="yyyy" vbProcedure="false">'[7]'!$B$25:$M$28</definedName>
    <definedName function="false" hidden="false" name="yyyyy" vbProcedure="false">'[7]'!$E$13:$P$16</definedName>
    <definedName function="false" hidden="false" name="yyyyyyyy" vbProcedure="false">'[7]'!$E$25:$P$28</definedName>
    <definedName function="false" hidden="false" name="yyyyyyyyyyy" vbProcedure="false">'[7]'!$B$25:$M$28</definedName>
    <definedName function="false" hidden="false" name="yyyyyyyyyyyyyy" vbProcedure="false">'[7]'!$E$13:$P$16</definedName>
    <definedName function="false" hidden="false" name="yyyyyyyyyyyyyyyyyyyyy" vbProcedure="false">'[7]'!$E$25:$P$28</definedName>
    <definedName function="false" hidden="false" name="zjyr" vbProcedure="false">'[5]'!$E$25:$P$28</definedName>
    <definedName function="false" hidden="false" name="zz" vbProcedure="false">'[3]'!$E$25:$P$28</definedName>
    <definedName function="false" hidden="false" name="zzz" vbProcedure="false">'[5]'!$D$22:$P$28</definedName>
    <definedName function="false" hidden="false" name="_Parse_Out" vbProcedure="false">'[1]'!$A$10</definedName>
    <definedName function="false" hidden="false" localSheetId="0" name="a" vbProcedure="false">'[2]'!$D$22:$P$28</definedName>
    <definedName function="false" hidden="false" localSheetId="0" name="AA" vbProcedure="false">'[2]'!$D$22:$P$28</definedName>
    <definedName function="false" hidden="false" localSheetId="0" name="bb" vbProcedure="false">'[2]'!$B$25:$M$28</definedName>
    <definedName function="false" hidden="false" localSheetId="0" name="bgtff" vbProcedure="false">'[2]'!$E$13:$P$16</definedName>
    <definedName function="false" hidden="false" localSheetId="0" name="bhgttyu" vbProcedure="false">'[2]'!$B$25:$M$28</definedName>
    <definedName function="false" hidden="false" localSheetId="0" name="cc" vbProcedure="false">'[2]'!$D$22:$P$28</definedName>
    <definedName function="false" hidden="false" localSheetId="0" name="cftg" vbProcedure="false">'[6]'!$D$22:$P$28</definedName>
    <definedName function="false" hidden="false" localSheetId="0" name="cftgmic" vbProcedure="false">'[8]'!$D$22:$P$28</definedName>
    <definedName function="false" hidden="false" localSheetId="0" name="cvf" vbProcedure="false">'[2]'!$E$13:$P$16</definedName>
    <definedName function="false" hidden="false" localSheetId="0" name="cvfds" vbProcedure="false">'[2]'!$E$25:$P$28</definedName>
    <definedName function="false" hidden="false" localSheetId="0" name="cvfrt" vbProcedure="false">'[2]'!$E$25:$P$28</definedName>
    <definedName function="false" hidden="false" localSheetId="0" name="cvghh" vbProcedure="false">'[2]'!$E$25:$P$28</definedName>
    <definedName function="false" hidden="false" localSheetId="0" name="dad" vbProcedure="false">'[6]'!$E$13:$P$16</definedName>
    <definedName function="false" hidden="false" localSheetId="0" name="dadmic" vbProcedure="false">'[8]'!$E$13:$P$16</definedName>
    <definedName function="false" hidden="false" localSheetId="0" name="dd" vbProcedure="false">'[2]'!$E$13:$P$16</definedName>
    <definedName function="false" hidden="false" localSheetId="0" name="dfgcv" vbProcedure="false">'[2]'!$E$13:$P$16</definedName>
    <definedName function="false" hidden="false" localSheetId="0" name="dfgr" vbProcedure="false">'[2]'!$E$25:$P$28</definedName>
    <definedName function="false" hidden="false" localSheetId="0" name="dsert" vbProcedure="false">'[2]'!$D$22:$P$28</definedName>
    <definedName function="false" hidden="false" localSheetId="0" name="E" vbProcedure="false">'[2]'!$E$13:$P$16</definedName>
    <definedName function="false" hidden="false" localSheetId="0" name="eee" vbProcedure="false">'[2]'!$E$13:$P$16</definedName>
    <definedName function="false" hidden="false" localSheetId="0" name="ff" vbProcedure="false">'[2]'!$E$13:$P$16</definedName>
    <definedName function="false" hidden="false" localSheetId="0" name="FFFF" vbProcedure="false">'[2]'!$B$25:$M$28</definedName>
    <definedName function="false" hidden="false" localSheetId="0" name="fggg" vbProcedure="false">'[2]'!$D$22:$P$28</definedName>
    <definedName function="false" hidden="false" localSheetId="0" name="gfrt" vbProcedure="false">'[2]'!$D$22:$P$28</definedName>
    <definedName function="false" hidden="false" localSheetId="0" name="gg" vbProcedure="false">'[2]'!$D$22:$P$28</definedName>
    <definedName function="false" hidden="false" localSheetId="0" name="GGGG" vbProcedure="false">'[2]'!$D$22:$P$28</definedName>
    <definedName function="false" hidden="false" localSheetId="0" name="gtbgdj" vbProcedure="false">'[6]'!$D$22:$P$28</definedName>
    <definedName function="false" hidden="false" localSheetId="0" name="hh" vbProcedure="false">'[2]'!$E$25:$P$28</definedName>
    <definedName function="false" hidden="false" localSheetId="0" name="HHHH" vbProcedure="false">'[2]'!$E$13:$P$16</definedName>
    <definedName function="false" hidden="false" localSheetId="0" name="II" vbProcedure="false">'[2]'!$E$25:$P$28</definedName>
    <definedName function="false" hidden="false" localSheetId="0" name="jj" vbProcedure="false">'[2]'!$D$22:$P$28</definedName>
    <definedName function="false" hidden="false" localSheetId="0" name="JJJJ" vbProcedure="false">'[2]'!$E$25:$P$28</definedName>
    <definedName function="false" hidden="false" localSheetId="0" name="kk" vbProcedure="false">'[2]'!$B$25:$M$28</definedName>
    <definedName function="false" hidden="false" localSheetId="0" name="KKKK" vbProcedure="false">'[2]'!$B$25:$M$28</definedName>
    <definedName function="false" hidden="false" localSheetId="0" name="ll" vbProcedure="false">'[2]'!$E$13:$P$16</definedName>
    <definedName function="false" hidden="false" localSheetId="0" name="LLLL" vbProcedure="false">'[2]'!$B$25:$M$28</definedName>
    <definedName function="false" hidden="false" localSheetId="0" name="mm" vbProcedure="false">'[2]'!$D$22:$P$28</definedName>
    <definedName function="false" hidden="false" localSheetId="0" name="mnnjh" vbProcedure="false">'[2]'!$B$25:$M$28</definedName>
    <definedName function="false" hidden="false" localSheetId="0" name="ngyggf" vbProcedure="false">'[2]'!$D$22:$P$28</definedName>
    <definedName function="false" hidden="false" localSheetId="0" name="nn" vbProcedure="false">'[2]'!$B$25:$M$28</definedName>
    <definedName function="false" hidden="false" localSheetId="0" name="OO" vbProcedure="false">'[2]'!$D$22:$P$28</definedName>
    <definedName function="false" hidden="false" localSheetId="0" name="ploh" vbProcedure="false">'[6]'!$E$25:$P$28</definedName>
    <definedName function="false" hidden="false" localSheetId="0" name="PP" vbProcedure="false">'[2]'!$D$22:$P$28</definedName>
    <definedName function="false" hidden="false" localSheetId="0" name="Q" vbProcedure="false">'[2]'!$E$13:$P$16</definedName>
    <definedName function="false" hidden="false" localSheetId="0" name="qqq" vbProcedure="false">'[2]'!$E$13:$P$16</definedName>
    <definedName function="false" hidden="false" localSheetId="0" name="RR" vbProcedure="false">'[2]'!$E$25:$P$28</definedName>
    <definedName function="false" hidden="false" localSheetId="0" name="rrr" vbProcedure="false">'[2]'!$E$25:$P$28</definedName>
    <definedName function="false" hidden="false" localSheetId="0" name="s" vbProcedure="false">'[2]'!$E$13:$P$16</definedName>
    <definedName function="false" hidden="false" localSheetId="0" name="sdfrtyg" vbProcedure="false">'[2]'!$E$13:$P$16</definedName>
    <definedName function="false" hidden="false" localSheetId="0" name="ssssssssssssss" vbProcedure="false">'[2]'!$E$25:$P$28</definedName>
    <definedName function="false" hidden="false" localSheetId="0" name="thy" vbProcedure="false">'[6]'!$E$13:$P$16</definedName>
    <definedName function="false" hidden="false" localSheetId="0" name="tp" vbProcedure="false">'[6]'!$E$25:$P$28</definedName>
    <definedName function="false" hidden="false" localSheetId="0" name="TT" vbProcedure="false">'[2]'!$E$25:$P$28</definedName>
    <definedName function="false" hidden="false" localSheetId="0" name="tttt" vbProcedure="false">'[2]'!$B$25:$M$28</definedName>
    <definedName function="false" hidden="false" localSheetId="0" name="umb" vbProcedure="false">'[6]'!$D$22:$P$28</definedName>
    <definedName function="false" hidden="false" localSheetId="0" name="UU" vbProcedure="false">'[2]'!$E$13:$P$16</definedName>
    <definedName function="false" hidden="false" localSheetId="0" name="uuu" vbProcedure="false">'[2]'!$E$25:$P$28</definedName>
    <definedName function="false" hidden="false" localSheetId="0" name="vfgtyh" vbProcedure="false">'[2]'!$B$25:$M$28</definedName>
    <definedName function="false" hidden="false" localSheetId="0" name="vv" vbProcedure="false">'[2]'!$E$25:$P$28</definedName>
    <definedName function="false" hidden="false" localSheetId="0" name="W" vbProcedure="false">'[2]'!$B$25:$M$28</definedName>
    <definedName function="false" hidden="false" localSheetId="0" name="www" vbProcedure="false">'[2]'!$B$25:$M$28</definedName>
    <definedName function="false" hidden="false" localSheetId="0" name="wwwwwwwwwwwwww" vbProcedure="false">'[6]'!$E$25:$P$28</definedName>
    <definedName function="false" hidden="false" localSheetId="0" name="x" vbProcedure="false">'[6]'!$B$25:$M$28</definedName>
    <definedName function="false" hidden="false" localSheetId="0" name="xx" vbProcedure="false">'[2]'!$E$25:$P$28</definedName>
    <definedName function="false" hidden="false" localSheetId="0" name="xxsdf" vbProcedure="false">'[2]'!$B$25:$M$28</definedName>
    <definedName function="false" hidden="false" localSheetId="0" name="xxxd" vbProcedure="false">'[2]'!$E$13:$P$16</definedName>
    <definedName function="false" hidden="false" localSheetId="0" name="yiomhfd" vbProcedure="false">'[6]'!$B$25:$M$28</definedName>
    <definedName function="false" hidden="false" localSheetId="0" name="yuim" vbProcedure="false">'[6]'!$D$22:$P$28</definedName>
    <definedName function="false" hidden="false" localSheetId="0" name="yuop" vbProcedure="false">'[6]'!$E$13:$P$16</definedName>
    <definedName function="false" hidden="false" localSheetId="0" name="YY" vbProcedure="false">'[2]'!$E$25:$P$28</definedName>
    <definedName function="false" hidden="false" localSheetId="0" name="yyy" vbProcedure="false">'[2]'!$E$13:$P$16</definedName>
    <definedName function="false" hidden="false" localSheetId="0" name="yyyy" vbProcedure="false">'[6]'!$B$25:$M$28</definedName>
    <definedName function="false" hidden="false" localSheetId="0" name="yyyyy" vbProcedure="false">'[6]'!$E$13:$P$16</definedName>
    <definedName function="false" hidden="false" localSheetId="0" name="yyyyyyyy" vbProcedure="false">'[6]'!$E$25:$P$28</definedName>
    <definedName function="false" hidden="false" localSheetId="0" name="yyyyyyyyyyy" vbProcedure="false">'[6]'!$B$25:$M$28</definedName>
    <definedName function="false" hidden="false" localSheetId="0" name="yyyyyyyyyyyyyy" vbProcedure="false">'[6]'!$E$13:$P$16</definedName>
    <definedName function="false" hidden="false" localSheetId="0" name="yyyyyyyyyyyyyyyyyyyyy" vbProcedure="false">'[6]'!$E$25:$P$28</definedName>
    <definedName function="false" hidden="false" localSheetId="0" name="zz" vbProcedure="false">'[2]'!$E$25:$P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r>
      <rPr>
        <b val="true"/>
        <sz val="9"/>
        <rFont val="Arial"/>
        <family val="2"/>
      </rPr>
      <t xml:space="preserve">Tavola 6.27 - Ingressi e presenti al 31 dicembre nei servizi residenziali della giustizia minorile 
per cittadinanza, sesso</t>
    </r>
    <r>
      <rPr>
        <b val="true"/>
        <sz val="9"/>
        <color rgb="FFFF0000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e tipologia di servizio - Anni 2008-2012</t>
    </r>
  </si>
  <si>
    <t xml:space="preserve">ANNI</t>
  </si>
  <si>
    <t xml:space="preserve">Ingressi</t>
  </si>
  <si>
    <t xml:space="preserve">Presenti a fine anno</t>
  </si>
  <si>
    <t xml:space="preserve">Italiani</t>
  </si>
  <si>
    <t xml:space="preserve">Stranieri</t>
  </si>
  <si>
    <t xml:space="preserve">Totale</t>
  </si>
  <si>
    <t xml:space="preserve">Di cui femmine</t>
  </si>
  <si>
    <t xml:space="preserve">CENTRI DI PRIMA ACCOGLIENZA</t>
  </si>
  <si>
    <t xml:space="preserve">COMUNITÀ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ISTITUTI PENALI PER I MINORENNI</t>
  </si>
  <si>
    <t xml:space="preserve">Fonte: Ministero della giustizia - Dipartimento giustizia minori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@"/>
    <numFmt numFmtId="166" formatCode="_-* #,##0_-_-_-;[BLUE]_-* \-#,##0_-_-_-;_-* \-_-_-_-;[RED]_-@_-_-_-"/>
    <numFmt numFmtId="167" formatCode="_-* #,##0_-;\-* #,##0_-;_-* \-_-;_-@_-"/>
    <numFmt numFmtId="168" formatCode="@"/>
    <numFmt numFmtId="169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sz val="7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applyFont="false" applyBorder="true" applyAlignment="true" applyProtection="false">
      <alignment horizontal="right" vertical="center" textRotation="0" wrapText="false" indent="0" shrinkToFit="false"/>
    </xf>
    <xf numFmtId="167" fontId="0" fillId="0" borderId="0" applyFont="false" applyBorder="false" applyAlignment="true" applyProtection="false">
      <alignment horizontal="general" vertical="bottom" textRotation="0" wrapText="false" indent="0" shrinkToFit="false"/>
    </xf>
    <xf numFmtId="167" fontId="0" fillId="0" borderId="0" applyFont="fals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applyFont="fals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3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iancata" xfId="20"/>
    <cellStyle name="Intero" xfId="21"/>
    <cellStyle name="Migliaia (0)_ASI_1999" xfId="22"/>
    <cellStyle name="Migliaia [0] 2" xfId="23"/>
    <cellStyle name="Normale_Tav. 6.41 ASI" xfId="24"/>
    <cellStyle name="Testata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pertesti/ospiti/DOCUME~1/MASSIM~1.PCI/IMPOST~1/TEMP/Documenti/Tav6X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Ticino120/ASI_2005/Cap_06/Originali/Tavole/luisa/ASI/asiciv2002/Documenti/Tav6X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Ticino120/ASI_2005/Cap_06/Originali/Tavole/Documents%20and%20Settings/turetta/Impostazioni%20locali/Temporary%20Internet%20Files/Content.IE5/WISN6YKR/Tav6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edjerda67/ASI2006/2006/Documenti/Tav6X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edjerda2/c/Documenti/Tav6X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Ipertesti/ospiti/DOCUME~1/MASSIM~1.PCI/IMPOST~1/TEMP/luisa/ASI/asiciv2002/Documenti/Tav6X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Ipertesti/ospiti/DOCUME~1/MASSIM~1.PCI/IMPOST~1/TEMP/Documents%20and%20Settings/turetta/Impostazioni%20locali/Temporary%20Internet%20Files/Content.IE5/WISN6YKR/Tav6X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Medjerda26/d/Documenti/Tav6X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Medjerda26/d/Asi_2000/Tavole/Menaldi/Tav6X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turetta/AppData/Local/Temp/6_26-6_30-ok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Ticino120/ASI_2005/Cap_06/Originali/Tavole/Documenti/Tav6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V 6.X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V 6.X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V 6.X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V 6.X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V 6.X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V 6.X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V 6.X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V 6.X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V 6.X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626"/>
      <sheetName val="627"/>
      <sheetName val="628"/>
      <sheetName val="629"/>
      <sheetName val="630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V 6.X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2.99"/>
    <col collapsed="false" customWidth="true" hidden="false" outlineLevel="0" max="3" min="2" style="1" width="7.7"/>
    <col collapsed="false" customWidth="true" hidden="false" outlineLevel="0" max="4" min="4" style="1" width="0.85"/>
    <col collapsed="false" customWidth="true" hidden="false" outlineLevel="0" max="6" min="5" style="1" width="7.7"/>
    <col collapsed="false" customWidth="true" hidden="false" outlineLevel="0" max="7" min="7" style="1" width="0.85"/>
    <col collapsed="false" customWidth="true" hidden="false" outlineLevel="0" max="9" min="8" style="1" width="7.7"/>
    <col collapsed="false" customWidth="true" hidden="false" outlineLevel="0" max="10" min="10" style="1" width="1.28"/>
    <col collapsed="false" customWidth="true" hidden="false" outlineLevel="0" max="12" min="11" style="1" width="7.7"/>
    <col collapsed="false" customWidth="false" hidden="false" outlineLevel="0" max="257" min="13" style="1" width="9.14"/>
  </cols>
  <sheetData>
    <row r="1" s="3" customFormat="tru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9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6"/>
      <c r="K2" s="5"/>
      <c r="L2" s="5"/>
    </row>
    <row r="3" customFormat="false" ht="13.15" hidden="false" customHeight="true" outlineLevel="0" collapsed="false">
      <c r="A3" s="7" t="s">
        <v>1</v>
      </c>
      <c r="B3" s="8" t="s">
        <v>2</v>
      </c>
      <c r="C3" s="8"/>
      <c r="D3" s="8"/>
      <c r="E3" s="8"/>
      <c r="F3" s="8"/>
      <c r="G3" s="8"/>
      <c r="H3" s="8"/>
      <c r="I3" s="8"/>
      <c r="J3" s="9"/>
      <c r="K3" s="8" t="s">
        <v>3</v>
      </c>
      <c r="L3" s="8"/>
    </row>
    <row r="4" customFormat="false" ht="13.5" hidden="false" customHeight="true" outlineLevel="0" collapsed="false">
      <c r="A4" s="7"/>
      <c r="B4" s="8" t="s">
        <v>4</v>
      </c>
      <c r="C4" s="8"/>
      <c r="D4" s="10"/>
      <c r="E4" s="8" t="s">
        <v>5</v>
      </c>
      <c r="F4" s="8"/>
      <c r="G4" s="10"/>
      <c r="H4" s="8" t="s">
        <v>6</v>
      </c>
      <c r="I4" s="8"/>
      <c r="J4" s="9"/>
      <c r="K4" s="8"/>
      <c r="L4" s="8"/>
    </row>
    <row r="5" customFormat="false" ht="3" hidden="false" customHeight="true" outlineLevel="0" collapsed="false">
      <c r="A5" s="7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26.25" hidden="false" customHeight="true" outlineLevel="0" collapsed="false">
      <c r="A6" s="7"/>
      <c r="B6" s="11" t="s">
        <v>6</v>
      </c>
      <c r="C6" s="12" t="s">
        <v>7</v>
      </c>
      <c r="D6" s="11"/>
      <c r="E6" s="11" t="s">
        <v>6</v>
      </c>
      <c r="F6" s="12" t="s">
        <v>7</v>
      </c>
      <c r="G6" s="11"/>
      <c r="H6" s="11" t="s">
        <v>6</v>
      </c>
      <c r="I6" s="12" t="s">
        <v>7</v>
      </c>
      <c r="J6" s="12"/>
      <c r="K6" s="11" t="s">
        <v>6</v>
      </c>
      <c r="L6" s="12" t="s">
        <v>7</v>
      </c>
    </row>
    <row r="7" customFormat="false" ht="6" hidden="false" customHeight="tru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" hidden="false" customHeight="true" outlineLevel="0" collapsed="false">
      <c r="A8" s="15" t="s">
        <v>8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</row>
    <row r="9" customFormat="false" ht="6" hidden="false" customHeight="true" outlineLevel="0" collapsed="false">
      <c r="A9" s="13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</row>
    <row r="10" customFormat="false" ht="9.75" hidden="false" customHeight="true" outlineLevel="0" collapsed="false">
      <c r="A10" s="16" t="n">
        <v>2008</v>
      </c>
      <c r="B10" s="17" t="n">
        <v>1547</v>
      </c>
      <c r="C10" s="17" t="n">
        <v>85</v>
      </c>
      <c r="D10" s="17"/>
      <c r="E10" s="17" t="n">
        <v>1361</v>
      </c>
      <c r="F10" s="17" t="n">
        <v>340</v>
      </c>
      <c r="G10" s="17"/>
      <c r="H10" s="17" t="n">
        <v>2908</v>
      </c>
      <c r="I10" s="17" t="n">
        <v>425</v>
      </c>
      <c r="J10" s="17"/>
      <c r="K10" s="17" t="n">
        <v>19</v>
      </c>
      <c r="L10" s="17" t="n">
        <v>6</v>
      </c>
    </row>
    <row r="11" customFormat="false" ht="9.75" hidden="false" customHeight="true" outlineLevel="0" collapsed="false">
      <c r="A11" s="16" t="n">
        <v>2009</v>
      </c>
      <c r="B11" s="17" t="n">
        <v>1494</v>
      </c>
      <c r="C11" s="17" t="n">
        <v>51</v>
      </c>
      <c r="D11" s="17"/>
      <c r="E11" s="17" t="n">
        <v>928</v>
      </c>
      <c r="F11" s="17" t="n">
        <v>224</v>
      </c>
      <c r="G11" s="17"/>
      <c r="H11" s="17" t="n">
        <v>2422</v>
      </c>
      <c r="I11" s="17" t="n">
        <v>275</v>
      </c>
      <c r="J11" s="17"/>
      <c r="K11" s="17" t="n">
        <v>12</v>
      </c>
      <c r="L11" s="17" t="n">
        <v>1</v>
      </c>
    </row>
    <row r="12" customFormat="false" ht="9.75" hidden="false" customHeight="true" outlineLevel="0" collapsed="false">
      <c r="A12" s="16" t="n">
        <v>2010</v>
      </c>
      <c r="B12" s="17" t="n">
        <v>1423</v>
      </c>
      <c r="C12" s="17" t="n">
        <v>68</v>
      </c>
      <c r="D12" s="17"/>
      <c r="E12" s="17" t="n">
        <v>830</v>
      </c>
      <c r="F12" s="17" t="n">
        <v>214</v>
      </c>
      <c r="G12" s="17"/>
      <c r="H12" s="17" t="n">
        <v>2253</v>
      </c>
      <c r="I12" s="17" t="n">
        <v>282</v>
      </c>
      <c r="J12" s="17"/>
      <c r="K12" s="17" t="n">
        <v>7</v>
      </c>
      <c r="L12" s="17" t="n">
        <v>1</v>
      </c>
    </row>
    <row r="13" customFormat="false" ht="9.75" hidden="false" customHeight="true" outlineLevel="0" collapsed="false">
      <c r="A13" s="16" t="n">
        <v>2011</v>
      </c>
      <c r="B13" s="17" t="n">
        <v>1412</v>
      </c>
      <c r="C13" s="17" t="n">
        <v>75</v>
      </c>
      <c r="D13" s="17"/>
      <c r="E13" s="17" t="n">
        <v>931</v>
      </c>
      <c r="F13" s="17" t="n">
        <v>235</v>
      </c>
      <c r="G13" s="17"/>
      <c r="H13" s="17" t="n">
        <v>2343</v>
      </c>
      <c r="I13" s="17" t="n">
        <v>310</v>
      </c>
      <c r="J13" s="17"/>
      <c r="K13" s="17" t="n">
        <v>19</v>
      </c>
      <c r="L13" s="17" t="n">
        <v>1</v>
      </c>
    </row>
    <row r="14" customFormat="false" ht="11.25" hidden="false" customHeight="true" outlineLevel="0" collapsed="false">
      <c r="A14" s="16" t="n">
        <v>2012</v>
      </c>
      <c r="B14" s="18" t="n">
        <v>1256</v>
      </c>
      <c r="C14" s="19" t="n">
        <v>65</v>
      </c>
      <c r="D14" s="14"/>
      <c r="E14" s="19" t="n">
        <v>937</v>
      </c>
      <c r="F14" s="19" t="n">
        <v>269</v>
      </c>
      <c r="G14" s="14"/>
      <c r="H14" s="17" t="n">
        <v>2193</v>
      </c>
      <c r="I14" s="17" t="n">
        <f aca="false">C14+F14</f>
        <v>334</v>
      </c>
      <c r="J14" s="14"/>
      <c r="K14" s="19" t="n">
        <v>10</v>
      </c>
      <c r="L14" s="19" t="n">
        <v>4</v>
      </c>
    </row>
    <row r="15" customFormat="false" ht="12" hidden="false" customHeight="true" outlineLevel="0" collapsed="false">
      <c r="A15" s="15" t="s">
        <v>9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6" hidden="false" customHeight="true" outlineLevel="0" collapsed="false">
      <c r="A16" s="13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9.75" hidden="false" customHeight="true" outlineLevel="0" collapsed="false">
      <c r="A17" s="6" t="s">
        <v>10</v>
      </c>
      <c r="B17" s="17" t="n">
        <v>1195</v>
      </c>
      <c r="C17" s="17" t="n">
        <v>65</v>
      </c>
      <c r="D17" s="17"/>
      <c r="E17" s="17" t="n">
        <v>770</v>
      </c>
      <c r="F17" s="17" t="n">
        <v>119</v>
      </c>
      <c r="G17" s="17"/>
      <c r="H17" s="17" t="n">
        <v>1965</v>
      </c>
      <c r="I17" s="17" t="n">
        <v>184</v>
      </c>
      <c r="J17" s="17"/>
      <c r="K17" s="17" t="n">
        <v>668</v>
      </c>
      <c r="L17" s="17" t="n">
        <v>37</v>
      </c>
    </row>
    <row r="18" customFormat="false" ht="9.75" hidden="false" customHeight="true" outlineLevel="0" collapsed="false">
      <c r="A18" s="6" t="s">
        <v>11</v>
      </c>
      <c r="B18" s="17" t="n">
        <v>1212</v>
      </c>
      <c r="C18" s="17" t="n">
        <v>52</v>
      </c>
      <c r="D18" s="17"/>
      <c r="E18" s="17" t="n">
        <v>613</v>
      </c>
      <c r="F18" s="17" t="n">
        <v>71</v>
      </c>
      <c r="G18" s="17"/>
      <c r="H18" s="17" t="n">
        <v>1825</v>
      </c>
      <c r="I18" s="17" t="n">
        <v>123</v>
      </c>
      <c r="J18" s="17"/>
      <c r="K18" s="17" t="n">
        <v>729</v>
      </c>
      <c r="L18" s="17" t="n">
        <v>40</v>
      </c>
    </row>
    <row r="19" customFormat="false" ht="9.75" hidden="false" customHeight="true" outlineLevel="0" collapsed="false">
      <c r="A19" s="6" t="s">
        <v>12</v>
      </c>
      <c r="B19" s="17" t="n">
        <v>1248</v>
      </c>
      <c r="C19" s="17" t="n">
        <v>59</v>
      </c>
      <c r="D19" s="17"/>
      <c r="E19" s="17" t="n">
        <v>573</v>
      </c>
      <c r="F19" s="17" t="n">
        <v>83</v>
      </c>
      <c r="G19" s="17"/>
      <c r="H19" s="17" t="n">
        <v>1821</v>
      </c>
      <c r="I19" s="17" t="n">
        <v>142</v>
      </c>
      <c r="J19" s="17"/>
      <c r="K19" s="17" t="n">
        <v>846</v>
      </c>
      <c r="L19" s="17" t="n">
        <v>51</v>
      </c>
    </row>
    <row r="20" customFormat="false" ht="9.75" hidden="false" customHeight="true" outlineLevel="0" collapsed="false">
      <c r="A20" s="6" t="s">
        <v>13</v>
      </c>
      <c r="B20" s="17" t="n">
        <v>1297</v>
      </c>
      <c r="C20" s="17" t="n">
        <v>75</v>
      </c>
      <c r="D20" s="17"/>
      <c r="E20" s="17" t="n">
        <v>629</v>
      </c>
      <c r="F20" s="17" t="n">
        <v>89</v>
      </c>
      <c r="G20" s="17"/>
      <c r="H20" s="17" t="n">
        <v>1926</v>
      </c>
      <c r="I20" s="17" t="n">
        <v>164</v>
      </c>
      <c r="J20" s="17"/>
      <c r="K20" s="17" t="n">
        <v>915</v>
      </c>
      <c r="L20" s="17" t="n">
        <v>71</v>
      </c>
    </row>
    <row r="21" customFormat="false" ht="8.25" hidden="false" customHeight="true" outlineLevel="0" collapsed="false">
      <c r="A21" s="6" t="s">
        <v>14</v>
      </c>
      <c r="B21" s="18" t="n">
        <v>1285</v>
      </c>
      <c r="C21" s="19" t="n">
        <v>60</v>
      </c>
      <c r="D21" s="14"/>
      <c r="E21" s="19" t="n">
        <v>753</v>
      </c>
      <c r="F21" s="19" t="n">
        <v>122</v>
      </c>
      <c r="G21" s="14"/>
      <c r="H21" s="17" t="n">
        <f aca="false">B21+E21</f>
        <v>2038</v>
      </c>
      <c r="I21" s="17" t="n">
        <v>182</v>
      </c>
      <c r="J21" s="17"/>
      <c r="K21" s="17" t="n">
        <v>935</v>
      </c>
      <c r="L21" s="17" t="n">
        <v>60</v>
      </c>
    </row>
    <row r="22" customFormat="false" ht="12" hidden="false" customHeight="true" outlineLevel="0" collapsed="false">
      <c r="A22" s="15" t="s">
        <v>15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</row>
    <row r="23" customFormat="false" ht="6" hidden="false" customHeight="true" outlineLevel="0" collapsed="false">
      <c r="A23" s="13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</row>
    <row r="24" customFormat="false" ht="9.75" hidden="false" customHeight="true" outlineLevel="0" collapsed="false">
      <c r="A24" s="6" t="s">
        <v>10</v>
      </c>
      <c r="B24" s="17" t="n">
        <v>694</v>
      </c>
      <c r="C24" s="17" t="n">
        <v>37</v>
      </c>
      <c r="D24" s="17"/>
      <c r="E24" s="17" t="n">
        <v>653</v>
      </c>
      <c r="F24" s="17" t="n">
        <v>129</v>
      </c>
      <c r="G24" s="17"/>
      <c r="H24" s="17" t="n">
        <v>1347</v>
      </c>
      <c r="I24" s="17" t="n">
        <v>166</v>
      </c>
      <c r="J24" s="17"/>
      <c r="K24" s="17" t="n">
        <v>470</v>
      </c>
      <c r="L24" s="17" t="n">
        <v>32</v>
      </c>
    </row>
    <row r="25" customFormat="false" ht="9.75" hidden="false" customHeight="true" outlineLevel="0" collapsed="false">
      <c r="A25" s="6" t="s">
        <v>11</v>
      </c>
      <c r="B25" s="17" t="n">
        <v>699</v>
      </c>
      <c r="C25" s="17" t="n">
        <v>33</v>
      </c>
      <c r="D25" s="17"/>
      <c r="E25" s="17" t="n">
        <v>523</v>
      </c>
      <c r="F25" s="17" t="n">
        <v>109</v>
      </c>
      <c r="G25" s="17"/>
      <c r="H25" s="17" t="n">
        <v>1222</v>
      </c>
      <c r="I25" s="17" t="n">
        <v>142</v>
      </c>
      <c r="J25" s="17"/>
      <c r="K25" s="17" t="n">
        <v>466</v>
      </c>
      <c r="L25" s="17" t="n">
        <v>40</v>
      </c>
    </row>
    <row r="26" customFormat="false" ht="9.75" hidden="false" customHeight="true" outlineLevel="0" collapsed="false">
      <c r="A26" s="6" t="s">
        <v>12</v>
      </c>
      <c r="B26" s="17" t="n">
        <v>713</v>
      </c>
      <c r="C26" s="17" t="n">
        <v>24</v>
      </c>
      <c r="D26" s="17"/>
      <c r="E26" s="17" t="n">
        <v>459</v>
      </c>
      <c r="F26" s="17" t="n">
        <v>104</v>
      </c>
      <c r="G26" s="17"/>
      <c r="H26" s="17" t="n">
        <v>1172</v>
      </c>
      <c r="I26" s="17" t="n">
        <v>128</v>
      </c>
      <c r="J26" s="17"/>
      <c r="K26" s="17" t="n">
        <v>448</v>
      </c>
      <c r="L26" s="17" t="n">
        <v>18</v>
      </c>
    </row>
    <row r="27" customFormat="false" ht="9.75" hidden="false" customHeight="true" outlineLevel="0" collapsed="false">
      <c r="A27" s="6" t="s">
        <v>13</v>
      </c>
      <c r="B27" s="17" t="n">
        <v>735</v>
      </c>
      <c r="C27" s="17" t="n">
        <v>21</v>
      </c>
      <c r="D27" s="17"/>
      <c r="E27" s="17" t="n">
        <v>511</v>
      </c>
      <c r="F27" s="17" t="n">
        <v>102</v>
      </c>
      <c r="G27" s="17"/>
      <c r="H27" s="17" t="n">
        <v>1246</v>
      </c>
      <c r="I27" s="17" t="n">
        <v>123</v>
      </c>
      <c r="J27" s="17"/>
      <c r="K27" s="17" t="n">
        <v>494</v>
      </c>
      <c r="L27" s="17" t="n">
        <v>31</v>
      </c>
    </row>
    <row r="28" customFormat="false" ht="8.25" hidden="false" customHeight="true" outlineLevel="0" collapsed="false">
      <c r="A28" s="6" t="s">
        <v>14</v>
      </c>
      <c r="B28" s="20" t="n">
        <v>667</v>
      </c>
      <c r="C28" s="20" t="n">
        <v>18</v>
      </c>
      <c r="D28" s="6"/>
      <c r="E28" s="20" t="n">
        <v>585</v>
      </c>
      <c r="F28" s="20" t="n">
        <v>119</v>
      </c>
      <c r="G28" s="6"/>
      <c r="H28" s="17" t="n">
        <v>1252</v>
      </c>
      <c r="I28" s="20" t="n">
        <v>137</v>
      </c>
      <c r="J28" s="6"/>
      <c r="K28" s="20" t="n">
        <v>456</v>
      </c>
      <c r="L28" s="20" t="n">
        <v>25</v>
      </c>
    </row>
    <row r="29" customFormat="false" ht="6" hidden="false" customHeight="true" outlineLevel="0" collapsed="false">
      <c r="A29" s="5"/>
      <c r="B29" s="21"/>
      <c r="C29" s="21"/>
      <c r="D29" s="5"/>
      <c r="E29" s="21"/>
      <c r="F29" s="21"/>
      <c r="G29" s="5"/>
      <c r="H29" s="22"/>
      <c r="I29" s="21"/>
      <c r="J29" s="5"/>
      <c r="K29" s="21"/>
      <c r="L29" s="21"/>
    </row>
    <row r="30" customFormat="false" ht="6" hidden="false" customHeight="true" outlineLevel="0" collapsed="false"/>
    <row r="31" customFormat="false" ht="9" hidden="false" customHeight="true" outlineLevel="0" collapsed="false">
      <c r="A31" s="23" t="s">
        <v>16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</row>
    <row r="32" customFormat="false" ht="9" hidden="false" customHeight="true" outlineLevel="0" collapsed="false">
      <c r="A32" s="23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</row>
  </sheetData>
  <mergeCells count="11">
    <mergeCell ref="A1:L1"/>
    <mergeCell ref="A3:A6"/>
    <mergeCell ref="B3:I3"/>
    <mergeCell ref="J3:J4"/>
    <mergeCell ref="K3:L4"/>
    <mergeCell ref="B4:C4"/>
    <mergeCell ref="E4:F4"/>
    <mergeCell ref="H4:I4"/>
    <mergeCell ref="A8:L8"/>
    <mergeCell ref="A15:L15"/>
    <mergeCell ref="A22:L22"/>
  </mergeCells>
  <printOptions headings="false" gridLines="false" gridLinesSet="true" horizontalCentered="false" verticalCentered="false"/>
  <pageMargins left="0.984027777777778" right="0.7875" top="0.7875" bottom="1.65347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0T14:17:17Z</dcterms:created>
  <dc:creator>Franco Turetta</dc:creator>
  <dc:description/>
  <dc:language>en-US</dc:language>
  <cp:lastModifiedBy>Patrizia PB. Balzano</cp:lastModifiedBy>
  <cp:lastPrinted>2012-10-09T15:02:46Z</cp:lastPrinted>
  <dcterms:modified xsi:type="dcterms:W3CDTF">2013-11-25T11:41:35Z</dcterms:modified>
  <cp:revision>0</cp:revision>
  <dc:subject/>
  <dc:title/>
</cp:coreProperties>
</file>