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_1_3" sheetId="1" state="visible" r:id="rId2"/>
    <sheet name="tavola_1_3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2">
  <si>
    <t xml:space="preserve">Tavola 1.3 - Persone di 15 anni e oltre per livello di soddisfazione per la vita nel complesso, sesso, </t>
  </si>
  <si>
    <t xml:space="preserve">                      condizione e posizione nella professione - Anno 2013</t>
  </si>
  <si>
    <t xml:space="preserve">                     (per 100 persone di 15 anni e oltre dello stesso sesso, condizione e posizione nella professione, media e mediana)</t>
  </si>
  <si>
    <t xml:space="preserve">SESSO
CONDIZIONI
POSIZIONI NELLA PROFESSIONE    </t>
  </si>
  <si>
    <t xml:space="preserve">Soddisfazione per la vita nel complesso (a)</t>
  </si>
  <si>
    <t xml:space="preserve">0=per niente soddisfa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molto soddisfatto</t>
  </si>
  <si>
    <t xml:space="preserve">Media</t>
  </si>
  <si>
    <t xml:space="preserve">Mediana</t>
  </si>
  <si>
    <t xml:space="preserve">                                      </t>
  </si>
  <si>
    <t xml:space="preserve">      </t>
  </si>
  <si>
    <t xml:space="preserve">MASCHI</t>
  </si>
  <si>
    <t xml:space="preserve">Occupati                            </t>
  </si>
  <si>
    <t xml:space="preserve">Dirigenti, Imprenditori, Liberi professionisti     </t>
  </si>
  <si>
    <t xml:space="preserve">Direttivi, Quadri, Impiegati       </t>
  </si>
  <si>
    <t xml:space="preserve">Operai, Apprendisti                </t>
  </si>
  <si>
    <t xml:space="preserve">Lavoratori in proprio e Coadiuvanti</t>
  </si>
  <si>
    <t xml:space="preserve">In cerca di nuova occupazione       </t>
  </si>
  <si>
    <t xml:space="preserve">In cerca di prima occupazione       </t>
  </si>
  <si>
    <t xml:space="preserve">Studenti                            </t>
  </si>
  <si>
    <t xml:space="preserve">Ritirati dal lavoro                 </t>
  </si>
  <si>
    <t xml:space="preserve">Altra condizione                    </t>
  </si>
  <si>
    <t xml:space="preserve">Totale                              </t>
  </si>
  <si>
    <t xml:space="preserve">FEMMINE</t>
  </si>
  <si>
    <t xml:space="preserve">Casalinghe                          </t>
  </si>
  <si>
    <t xml:space="preserve">MASCHI E FEMMINE</t>
  </si>
  <si>
    <r>
      <rPr>
        <b val="true"/>
        <sz val="9"/>
        <rFont val="Arial"/>
        <family val="2"/>
      </rPr>
      <t xml:space="preserve">Tavola 1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Persone di 15 anni e oltre per livello di soddisfazione per la vita nel complesso, sesso, </t>
    </r>
  </si>
  <si>
    <t xml:space="preserve">                                   condizione e posizione nella professione - Anno 2013</t>
  </si>
  <si>
    <t xml:space="preserve">                                  (valori in migliaia)</t>
  </si>
  <si>
    <t xml:space="preserve">Popolazione residente di riferimento di 15 anni e oltre</t>
  </si>
  <si>
    <t xml:space="preserve">     </t>
  </si>
  <si>
    <t xml:space="preserve">DISOCCUPATI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0.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8.99"/>
    <col collapsed="false" customWidth="true" hidden="false" outlineLevel="0" max="3" min="3" style="0" width="4.14"/>
    <col collapsed="false" customWidth="true" hidden="false" outlineLevel="0" max="5" min="4" style="0" width="5.41"/>
    <col collapsed="false" customWidth="true" hidden="false" outlineLevel="0" max="6" min="6" style="0" width="4.14"/>
    <col collapsed="false" customWidth="true" hidden="false" outlineLevel="0" max="7" min="7" style="0" width="5.41"/>
    <col collapsed="false" customWidth="true" hidden="false" outlineLevel="0" max="8" min="8" style="0" width="4.56"/>
    <col collapsed="false" customWidth="true" hidden="false" outlineLevel="0" max="10" min="9" style="0" width="5.41"/>
    <col collapsed="false" customWidth="true" hidden="false" outlineLevel="0" max="11" min="11" style="0" width="5.85"/>
    <col collapsed="false" customWidth="true" hidden="false" outlineLevel="0" max="12" min="12" style="0" width="7.99"/>
    <col collapsed="false" customWidth="true" hidden="false" outlineLevel="0" max="13" min="13" style="0" width="4.7"/>
    <col collapsed="false" customWidth="true" hidden="false" outlineLevel="0" max="14" min="14" style="0" width="6.13"/>
  </cols>
  <sheetData>
    <row r="1" customFormat="false" ht="12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1" t="s">
        <v>1</v>
      </c>
      <c r="B2" s="1"/>
      <c r="C2" s="1"/>
      <c r="D2" s="1"/>
    </row>
    <row r="3" s="3" customFormat="true" ht="12" hidden="false" customHeight="false" outlineLevel="0" collapsed="false">
      <c r="A3" s="2" t="s">
        <v>2</v>
      </c>
    </row>
    <row r="4" customFormat="false" ht="10.15" hidden="false" customHeight="true" outlineLevel="0" collapsed="false">
      <c r="A4" s="4"/>
      <c r="B4" s="4"/>
      <c r="C4" s="5"/>
      <c r="D4" s="5"/>
      <c r="E4" s="4"/>
      <c r="F4" s="4"/>
      <c r="G4" s="4"/>
      <c r="H4" s="4"/>
      <c r="I4" s="5"/>
      <c r="J4" s="5"/>
      <c r="K4" s="4"/>
      <c r="L4" s="4"/>
      <c r="M4" s="4"/>
      <c r="N4" s="4"/>
    </row>
    <row r="5" customFormat="false" ht="14.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4" hidden="false" customHeight="true" outlineLevel="0" collapsed="false">
      <c r="A6" s="6"/>
      <c r="B6" s="8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8" t="s">
        <v>15</v>
      </c>
      <c r="M6" s="9" t="s">
        <v>16</v>
      </c>
      <c r="N6" s="9" t="s">
        <v>17</v>
      </c>
    </row>
    <row r="7" s="10" customFormat="true" ht="9" hidden="false" customHeight="true" outlineLevel="0" collapsed="false">
      <c r="A7" s="10" t="s">
        <v>18</v>
      </c>
      <c r="B7" s="11"/>
      <c r="C7" s="11"/>
      <c r="D7" s="11"/>
      <c r="E7" s="11"/>
      <c r="F7" s="11"/>
      <c r="G7" s="11" t="s">
        <v>19</v>
      </c>
    </row>
    <row r="8" s="10" customFormat="true" ht="9" hidden="false" customHeight="true" outlineLevel="0" collapsed="false">
      <c r="A8" s="12" t="s">
        <v>2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10" customFormat="true" ht="9" hidden="false" customHeight="true" outlineLevel="0" collapsed="false">
      <c r="B9" s="13"/>
      <c r="C9" s="13"/>
      <c r="D9" s="13"/>
      <c r="E9" s="13"/>
      <c r="F9" s="13"/>
      <c r="G9" s="13"/>
      <c r="H9" s="13"/>
    </row>
    <row r="10" s="10" customFormat="true" ht="9.75" hidden="false" customHeight="true" outlineLevel="0" collapsed="false">
      <c r="A10" s="14" t="s">
        <v>21</v>
      </c>
      <c r="B10" s="15" t="n">
        <v>0.4</v>
      </c>
      <c r="C10" s="15" t="n">
        <v>0.4</v>
      </c>
      <c r="D10" s="15" t="n">
        <v>0.6</v>
      </c>
      <c r="E10" s="15" t="n">
        <v>1.3</v>
      </c>
      <c r="F10" s="15" t="n">
        <v>2.4</v>
      </c>
      <c r="G10" s="15" t="n">
        <v>8.9</v>
      </c>
      <c r="H10" s="15" t="n">
        <v>18.3</v>
      </c>
      <c r="I10" s="15" t="n">
        <v>27.9</v>
      </c>
      <c r="J10" s="15" t="n">
        <v>26.2</v>
      </c>
      <c r="K10" s="15" t="n">
        <v>7.3</v>
      </c>
      <c r="L10" s="15" t="n">
        <v>4.6</v>
      </c>
      <c r="M10" s="15" t="n">
        <v>7</v>
      </c>
      <c r="N10" s="15" t="n">
        <v>7</v>
      </c>
    </row>
    <row r="11" s="18" customFormat="true" ht="9.75" hidden="false" customHeight="true" outlineLevel="0" collapsed="false">
      <c r="A11" s="16" t="s">
        <v>22</v>
      </c>
      <c r="B11" s="17" t="n">
        <v>0.4</v>
      </c>
      <c r="C11" s="17" t="n">
        <v>0.3</v>
      </c>
      <c r="D11" s="17" t="n">
        <v>0.9</v>
      </c>
      <c r="E11" s="17" t="n">
        <v>1.2</v>
      </c>
      <c r="F11" s="17" t="n">
        <v>1.6</v>
      </c>
      <c r="G11" s="17" t="n">
        <v>6</v>
      </c>
      <c r="H11" s="17" t="n">
        <v>15</v>
      </c>
      <c r="I11" s="17" t="n">
        <v>30.3</v>
      </c>
      <c r="J11" s="17" t="n">
        <v>30.3</v>
      </c>
      <c r="K11" s="17" t="n">
        <v>8.6</v>
      </c>
      <c r="L11" s="17" t="n">
        <v>3.7</v>
      </c>
      <c r="M11" s="17" t="n">
        <v>7.1</v>
      </c>
      <c r="N11" s="17" t="n">
        <v>7</v>
      </c>
    </row>
    <row r="12" s="18" customFormat="true" ht="9.75" hidden="false" customHeight="true" outlineLevel="0" collapsed="false">
      <c r="A12" s="18" t="s">
        <v>23</v>
      </c>
      <c r="B12" s="17" t="n">
        <v>0.3</v>
      </c>
      <c r="C12" s="17" t="n">
        <v>0.2</v>
      </c>
      <c r="D12" s="17" t="n">
        <v>0.2</v>
      </c>
      <c r="E12" s="17" t="n">
        <v>0.9</v>
      </c>
      <c r="F12" s="17" t="n">
        <v>1.6</v>
      </c>
      <c r="G12" s="17" t="n">
        <v>5.9</v>
      </c>
      <c r="H12" s="17" t="n">
        <v>16.5</v>
      </c>
      <c r="I12" s="17" t="n">
        <v>31.3</v>
      </c>
      <c r="J12" s="17" t="n">
        <v>29.5</v>
      </c>
      <c r="K12" s="17" t="n">
        <v>8.4</v>
      </c>
      <c r="L12" s="17" t="n">
        <v>3.7</v>
      </c>
      <c r="M12" s="17" t="n">
        <v>7.2</v>
      </c>
      <c r="N12" s="17" t="n">
        <v>7</v>
      </c>
    </row>
    <row r="13" s="18" customFormat="true" ht="9.75" hidden="false" customHeight="true" outlineLevel="0" collapsed="false">
      <c r="A13" s="18" t="s">
        <v>24</v>
      </c>
      <c r="B13" s="17" t="n">
        <v>0.5</v>
      </c>
      <c r="C13" s="17" t="n">
        <v>0.5</v>
      </c>
      <c r="D13" s="17" t="n">
        <v>0.6</v>
      </c>
      <c r="E13" s="17" t="n">
        <v>1.4</v>
      </c>
      <c r="F13" s="17" t="n">
        <v>3.2</v>
      </c>
      <c r="G13" s="17" t="n">
        <v>11.2</v>
      </c>
      <c r="H13" s="17" t="n">
        <v>19.7</v>
      </c>
      <c r="I13" s="17" t="n">
        <v>25.3</v>
      </c>
      <c r="J13" s="17" t="n">
        <v>22.9</v>
      </c>
      <c r="K13" s="17" t="n">
        <v>6.8</v>
      </c>
      <c r="L13" s="17" t="n">
        <v>5.7</v>
      </c>
      <c r="M13" s="17" t="n">
        <v>6.9</v>
      </c>
      <c r="N13" s="17" t="n">
        <v>7</v>
      </c>
    </row>
    <row r="14" s="18" customFormat="true" ht="9.75" hidden="false" customHeight="true" outlineLevel="0" collapsed="false">
      <c r="A14" s="16" t="s">
        <v>25</v>
      </c>
      <c r="B14" s="17" t="n">
        <v>0.6</v>
      </c>
      <c r="C14" s="17" t="n">
        <v>0.4</v>
      </c>
      <c r="D14" s="17" t="n">
        <v>0.9</v>
      </c>
      <c r="E14" s="17" t="n">
        <v>1.9</v>
      </c>
      <c r="F14" s="17" t="n">
        <v>2.8</v>
      </c>
      <c r="G14" s="17" t="n">
        <v>11.7</v>
      </c>
      <c r="H14" s="17" t="n">
        <v>21.6</v>
      </c>
      <c r="I14" s="17" t="n">
        <v>25.4</v>
      </c>
      <c r="J14" s="17" t="n">
        <v>23.3</v>
      </c>
      <c r="K14" s="17" t="n">
        <v>5.2</v>
      </c>
      <c r="L14" s="17" t="n">
        <v>4.9</v>
      </c>
      <c r="M14" s="17" t="n">
        <v>6.8</v>
      </c>
      <c r="N14" s="17" t="n">
        <v>7</v>
      </c>
    </row>
    <row r="15" s="10" customFormat="true" ht="9.75" hidden="false" customHeight="true" outlineLevel="0" collapsed="false">
      <c r="A15" s="10" t="s">
        <v>26</v>
      </c>
      <c r="B15" s="15" t="n">
        <v>2.7</v>
      </c>
      <c r="C15" s="15" t="n">
        <v>0.7</v>
      </c>
      <c r="D15" s="15" t="n">
        <v>3</v>
      </c>
      <c r="E15" s="15" t="n">
        <v>5.1</v>
      </c>
      <c r="F15" s="15" t="n">
        <v>6.3</v>
      </c>
      <c r="G15" s="15" t="n">
        <v>18.3</v>
      </c>
      <c r="H15" s="15" t="n">
        <v>21.4</v>
      </c>
      <c r="I15" s="15" t="n">
        <v>18.3</v>
      </c>
      <c r="J15" s="15" t="n">
        <v>12.4</v>
      </c>
      <c r="K15" s="15" t="n">
        <v>3.3</v>
      </c>
      <c r="L15" s="15" t="n">
        <v>4</v>
      </c>
      <c r="M15" s="15" t="n">
        <v>5.9</v>
      </c>
      <c r="N15" s="15" t="n">
        <v>6</v>
      </c>
    </row>
    <row r="16" s="10" customFormat="true" ht="9.75" hidden="false" customHeight="true" outlineLevel="0" collapsed="false">
      <c r="A16" s="10" t="s">
        <v>27</v>
      </c>
      <c r="B16" s="15" t="n">
        <v>1.9</v>
      </c>
      <c r="C16" s="15" t="n">
        <v>0.3</v>
      </c>
      <c r="D16" s="15" t="n">
        <v>2.2</v>
      </c>
      <c r="E16" s="15" t="n">
        <v>3.4</v>
      </c>
      <c r="F16" s="15" t="n">
        <v>7.8</v>
      </c>
      <c r="G16" s="15" t="n">
        <v>15.4</v>
      </c>
      <c r="H16" s="15" t="n">
        <v>24</v>
      </c>
      <c r="I16" s="15" t="n">
        <v>20.9</v>
      </c>
      <c r="J16" s="15" t="n">
        <v>17.5</v>
      </c>
      <c r="K16" s="15" t="n">
        <v>2.5</v>
      </c>
      <c r="L16" s="15" t="n">
        <v>2.5</v>
      </c>
      <c r="M16" s="15" t="n">
        <v>6.1</v>
      </c>
      <c r="N16" s="15" t="n">
        <v>6</v>
      </c>
    </row>
    <row r="17" s="10" customFormat="true" ht="9.75" hidden="false" customHeight="true" outlineLevel="0" collapsed="false">
      <c r="A17" s="10" t="s">
        <v>28</v>
      </c>
      <c r="B17" s="15" t="n">
        <v>0.3</v>
      </c>
      <c r="C17" s="15" t="n">
        <v>0.2</v>
      </c>
      <c r="D17" s="15" t="n">
        <v>0.4</v>
      </c>
      <c r="E17" s="15" t="n">
        <v>0.4</v>
      </c>
      <c r="F17" s="15" t="n">
        <v>2</v>
      </c>
      <c r="G17" s="15" t="n">
        <v>5.7</v>
      </c>
      <c r="H17" s="15" t="n">
        <v>14.2</v>
      </c>
      <c r="I17" s="15" t="n">
        <v>30.5</v>
      </c>
      <c r="J17" s="15" t="n">
        <v>29.1</v>
      </c>
      <c r="K17" s="15" t="n">
        <v>9.3</v>
      </c>
      <c r="L17" s="15" t="n">
        <v>5</v>
      </c>
      <c r="M17" s="15" t="n">
        <v>7.2</v>
      </c>
      <c r="N17" s="15" t="n">
        <v>7</v>
      </c>
    </row>
    <row r="18" s="10" customFormat="true" ht="9.75" hidden="false" customHeight="true" outlineLevel="0" collapsed="false">
      <c r="A18" s="10" t="s">
        <v>29</v>
      </c>
      <c r="B18" s="15" t="n">
        <v>1</v>
      </c>
      <c r="C18" s="15" t="n">
        <v>0.4</v>
      </c>
      <c r="D18" s="15" t="n">
        <v>0.9</v>
      </c>
      <c r="E18" s="15" t="n">
        <v>1.6</v>
      </c>
      <c r="F18" s="15" t="n">
        <v>3.1</v>
      </c>
      <c r="G18" s="15" t="n">
        <v>11.1</v>
      </c>
      <c r="H18" s="15" t="n">
        <v>20.1</v>
      </c>
      <c r="I18" s="15" t="n">
        <v>23.5</v>
      </c>
      <c r="J18" s="15" t="n">
        <v>24.7</v>
      </c>
      <c r="K18" s="15" t="n">
        <v>5.6</v>
      </c>
      <c r="L18" s="15" t="n">
        <v>6.7</v>
      </c>
      <c r="M18" s="15" t="n">
        <v>6.8</v>
      </c>
      <c r="N18" s="15" t="n">
        <v>7</v>
      </c>
    </row>
    <row r="19" s="10" customFormat="true" ht="9.75" hidden="false" customHeight="true" outlineLevel="0" collapsed="false">
      <c r="A19" s="10" t="s">
        <v>30</v>
      </c>
      <c r="B19" s="15" t="n">
        <v>4.7</v>
      </c>
      <c r="C19" s="15" t="n">
        <v>2.5</v>
      </c>
      <c r="D19" s="15" t="n">
        <v>4.6</v>
      </c>
      <c r="E19" s="15" t="n">
        <v>6</v>
      </c>
      <c r="F19" s="15" t="n">
        <v>5.8</v>
      </c>
      <c r="G19" s="15" t="n">
        <v>19.4</v>
      </c>
      <c r="H19" s="15" t="n">
        <v>16.1</v>
      </c>
      <c r="I19" s="15" t="n">
        <v>15</v>
      </c>
      <c r="J19" s="15" t="n">
        <v>13.7</v>
      </c>
      <c r="K19" s="15" t="n">
        <v>4.8</v>
      </c>
      <c r="L19" s="15" t="n">
        <v>4</v>
      </c>
      <c r="M19" s="15" t="n">
        <v>5.6</v>
      </c>
      <c r="N19" s="15" t="n">
        <v>6</v>
      </c>
    </row>
    <row r="20" s="19" customFormat="true" ht="9.75" hidden="false" customHeight="true" outlineLevel="0" collapsed="false">
      <c r="A20" s="19" t="s">
        <v>31</v>
      </c>
      <c r="B20" s="20" t="n">
        <v>1</v>
      </c>
      <c r="C20" s="20" t="n">
        <v>0.4</v>
      </c>
      <c r="D20" s="20" t="n">
        <v>1</v>
      </c>
      <c r="E20" s="20" t="n">
        <v>1.9</v>
      </c>
      <c r="F20" s="20" t="n">
        <v>3.2</v>
      </c>
      <c r="G20" s="20" t="n">
        <v>10.6</v>
      </c>
      <c r="H20" s="20" t="n">
        <v>18.8</v>
      </c>
      <c r="I20" s="20" t="n">
        <v>25.5</v>
      </c>
      <c r="J20" s="20" t="n">
        <v>24.1</v>
      </c>
      <c r="K20" s="20" t="n">
        <v>6.5</v>
      </c>
      <c r="L20" s="20" t="n">
        <v>5</v>
      </c>
      <c r="M20" s="20" t="n">
        <v>6.8</v>
      </c>
      <c r="N20" s="20" t="n">
        <v>7</v>
      </c>
    </row>
    <row r="21" s="10" customFormat="true" ht="9" hidden="false" customHeight="tru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s="10" customFormat="true" ht="10.15" hidden="false" customHeight="true" outlineLevel="0" collapsed="false">
      <c r="A22" s="21" t="s">
        <v>3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s="10" customFormat="true" ht="9" hidden="false" customHeight="tru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s="10" customFormat="true" ht="9.75" hidden="false" customHeight="true" outlineLevel="0" collapsed="false">
      <c r="A24" s="14" t="s">
        <v>21</v>
      </c>
      <c r="B24" s="15" t="n">
        <v>0.8</v>
      </c>
      <c r="C24" s="15" t="n">
        <v>0.5</v>
      </c>
      <c r="D24" s="15" t="n">
        <v>0.6</v>
      </c>
      <c r="E24" s="15" t="n">
        <v>1.4</v>
      </c>
      <c r="F24" s="15" t="n">
        <v>2</v>
      </c>
      <c r="G24" s="15" t="n">
        <v>9.1</v>
      </c>
      <c r="H24" s="15" t="n">
        <v>18.1</v>
      </c>
      <c r="I24" s="15" t="n">
        <v>27.4</v>
      </c>
      <c r="J24" s="15" t="n">
        <v>27.2</v>
      </c>
      <c r="K24" s="15" t="n">
        <v>7.1</v>
      </c>
      <c r="L24" s="15" t="n">
        <v>4.1</v>
      </c>
      <c r="M24" s="15" t="n">
        <v>6.9</v>
      </c>
      <c r="N24" s="15" t="n">
        <v>7</v>
      </c>
    </row>
    <row r="25" s="18" customFormat="true" ht="9.75" hidden="false" customHeight="true" outlineLevel="0" collapsed="false">
      <c r="A25" s="16" t="s">
        <v>22</v>
      </c>
      <c r="B25" s="17" t="n">
        <v>0.5</v>
      </c>
      <c r="C25" s="17" t="n">
        <v>0.5</v>
      </c>
      <c r="D25" s="17" t="n">
        <v>0.1</v>
      </c>
      <c r="E25" s="17" t="n">
        <v>1.1</v>
      </c>
      <c r="F25" s="17" t="n">
        <v>1.9</v>
      </c>
      <c r="G25" s="17" t="n">
        <v>6.2</v>
      </c>
      <c r="H25" s="17" t="n">
        <v>19.6</v>
      </c>
      <c r="I25" s="17" t="n">
        <v>28.7</v>
      </c>
      <c r="J25" s="17" t="n">
        <v>26.4</v>
      </c>
      <c r="K25" s="17" t="n">
        <v>8.6</v>
      </c>
      <c r="L25" s="17" t="n">
        <v>4.8</v>
      </c>
      <c r="M25" s="17" t="n">
        <v>7.1</v>
      </c>
      <c r="N25" s="17" t="n">
        <v>7</v>
      </c>
    </row>
    <row r="26" s="18" customFormat="true" ht="9.75" hidden="false" customHeight="true" outlineLevel="0" collapsed="false">
      <c r="A26" s="18" t="s">
        <v>23</v>
      </c>
      <c r="B26" s="17" t="n">
        <v>0.3</v>
      </c>
      <c r="C26" s="17" t="n">
        <v>0.3</v>
      </c>
      <c r="D26" s="17" t="n">
        <v>0.5</v>
      </c>
      <c r="E26" s="17" t="n">
        <v>1</v>
      </c>
      <c r="F26" s="17" t="n">
        <v>1.7</v>
      </c>
      <c r="G26" s="17" t="n">
        <v>6.9</v>
      </c>
      <c r="H26" s="17" t="n">
        <v>16.1</v>
      </c>
      <c r="I26" s="17" t="n">
        <v>29.3</v>
      </c>
      <c r="J26" s="17" t="n">
        <v>30.7</v>
      </c>
      <c r="K26" s="17" t="n">
        <v>7.4</v>
      </c>
      <c r="L26" s="17" t="n">
        <v>4</v>
      </c>
      <c r="M26" s="17" t="n">
        <v>7.1</v>
      </c>
      <c r="N26" s="17" t="n">
        <v>7</v>
      </c>
    </row>
    <row r="27" s="18" customFormat="true" ht="9.75" hidden="false" customHeight="true" outlineLevel="0" collapsed="false">
      <c r="A27" s="18" t="s">
        <v>24</v>
      </c>
      <c r="B27" s="17" t="n">
        <v>1.6</v>
      </c>
      <c r="C27" s="17" t="n">
        <v>0.6</v>
      </c>
      <c r="D27" s="17" t="n">
        <v>0.7</v>
      </c>
      <c r="E27" s="17" t="n">
        <v>2.2</v>
      </c>
      <c r="F27" s="17" t="n">
        <v>2.7</v>
      </c>
      <c r="G27" s="17" t="n">
        <v>13</v>
      </c>
      <c r="H27" s="17" t="n">
        <v>20.4</v>
      </c>
      <c r="I27" s="17" t="n">
        <v>25</v>
      </c>
      <c r="J27" s="17" t="n">
        <v>22.1</v>
      </c>
      <c r="K27" s="17" t="n">
        <v>5.9</v>
      </c>
      <c r="L27" s="17" t="n">
        <v>4</v>
      </c>
      <c r="M27" s="17" t="n">
        <v>6.6</v>
      </c>
      <c r="N27" s="17" t="n">
        <v>7</v>
      </c>
    </row>
    <row r="28" s="18" customFormat="true" ht="9.75" hidden="false" customHeight="true" outlineLevel="0" collapsed="false">
      <c r="A28" s="16" t="s">
        <v>25</v>
      </c>
      <c r="B28" s="17" t="n">
        <v>1.3</v>
      </c>
      <c r="C28" s="17" t="n">
        <v>1.2</v>
      </c>
      <c r="D28" s="17" t="n">
        <v>0.8</v>
      </c>
      <c r="E28" s="17" t="n">
        <v>1.3</v>
      </c>
      <c r="F28" s="17" t="n">
        <v>2.3</v>
      </c>
      <c r="G28" s="17" t="n">
        <v>11.9</v>
      </c>
      <c r="H28" s="17" t="n">
        <v>20.1</v>
      </c>
      <c r="I28" s="17" t="n">
        <v>23.4</v>
      </c>
      <c r="J28" s="17" t="n">
        <v>24.3</v>
      </c>
      <c r="K28" s="17" t="n">
        <v>6.8</v>
      </c>
      <c r="L28" s="17" t="n">
        <v>4.3</v>
      </c>
      <c r="M28" s="17" t="n">
        <v>6.7</v>
      </c>
      <c r="N28" s="17" t="n">
        <v>7</v>
      </c>
    </row>
    <row r="29" s="10" customFormat="true" ht="9.75" hidden="false" customHeight="true" outlineLevel="0" collapsed="false">
      <c r="A29" s="10" t="s">
        <v>26</v>
      </c>
      <c r="B29" s="15" t="n">
        <v>1.6</v>
      </c>
      <c r="C29" s="15" t="n">
        <v>0.9</v>
      </c>
      <c r="D29" s="15" t="n">
        <v>1.9</v>
      </c>
      <c r="E29" s="15" t="n">
        <v>2.8</v>
      </c>
      <c r="F29" s="15" t="n">
        <v>5.1</v>
      </c>
      <c r="G29" s="15" t="n">
        <v>17.6</v>
      </c>
      <c r="H29" s="15" t="n">
        <v>20.5</v>
      </c>
      <c r="I29" s="15" t="n">
        <v>22.5</v>
      </c>
      <c r="J29" s="15" t="n">
        <v>17</v>
      </c>
      <c r="K29" s="15" t="n">
        <v>4.3</v>
      </c>
      <c r="L29" s="15" t="n">
        <v>3.6</v>
      </c>
      <c r="M29" s="15" t="n">
        <v>6.3</v>
      </c>
      <c r="N29" s="15" t="n">
        <v>6</v>
      </c>
    </row>
    <row r="30" s="10" customFormat="true" ht="9.75" hidden="false" customHeight="true" outlineLevel="0" collapsed="false">
      <c r="A30" s="10" t="s">
        <v>27</v>
      </c>
      <c r="B30" s="15" t="n">
        <v>2.1</v>
      </c>
      <c r="C30" s="15" t="n">
        <v>0.7</v>
      </c>
      <c r="D30" s="15" t="n">
        <v>0.5</v>
      </c>
      <c r="E30" s="15" t="n">
        <v>3.1</v>
      </c>
      <c r="F30" s="15" t="n">
        <v>5.4</v>
      </c>
      <c r="G30" s="15" t="n">
        <v>19.4</v>
      </c>
      <c r="H30" s="15" t="n">
        <v>21.6</v>
      </c>
      <c r="I30" s="15" t="n">
        <v>25.7</v>
      </c>
      <c r="J30" s="15" t="n">
        <v>13</v>
      </c>
      <c r="K30" s="15" t="n">
        <v>3.4</v>
      </c>
      <c r="L30" s="15" t="n">
        <v>1.8</v>
      </c>
      <c r="M30" s="15" t="n">
        <v>6.1</v>
      </c>
      <c r="N30" s="15" t="n">
        <v>6</v>
      </c>
    </row>
    <row r="31" s="10" customFormat="true" ht="9.75" hidden="false" customHeight="true" outlineLevel="0" collapsed="false">
      <c r="A31" s="10" t="s">
        <v>33</v>
      </c>
      <c r="B31" s="15" t="n">
        <v>1.3</v>
      </c>
      <c r="C31" s="15" t="n">
        <v>0.6</v>
      </c>
      <c r="D31" s="15" t="n">
        <v>1.3</v>
      </c>
      <c r="E31" s="15" t="n">
        <v>1.8</v>
      </c>
      <c r="F31" s="15" t="n">
        <v>3.5</v>
      </c>
      <c r="G31" s="15" t="n">
        <v>13.4</v>
      </c>
      <c r="H31" s="15" t="n">
        <v>21.8</v>
      </c>
      <c r="I31" s="15" t="n">
        <v>23.3</v>
      </c>
      <c r="J31" s="15" t="n">
        <v>20.2</v>
      </c>
      <c r="K31" s="15" t="n">
        <v>5.3</v>
      </c>
      <c r="L31" s="15" t="n">
        <v>5.6</v>
      </c>
      <c r="M31" s="15" t="n">
        <v>6.6</v>
      </c>
      <c r="N31" s="15" t="n">
        <v>7</v>
      </c>
    </row>
    <row r="32" s="10" customFormat="true" ht="9.75" hidden="false" customHeight="true" outlineLevel="0" collapsed="false">
      <c r="A32" s="10" t="s">
        <v>28</v>
      </c>
      <c r="B32" s="15" t="n">
        <v>0.2</v>
      </c>
      <c r="C32" s="15" t="n">
        <v>0.2</v>
      </c>
      <c r="D32" s="15" t="n">
        <v>0.4</v>
      </c>
      <c r="E32" s="15" t="n">
        <v>0.6</v>
      </c>
      <c r="F32" s="15" t="n">
        <v>1.9</v>
      </c>
      <c r="G32" s="15" t="n">
        <v>6.5</v>
      </c>
      <c r="H32" s="15" t="n">
        <v>15.9</v>
      </c>
      <c r="I32" s="15" t="n">
        <v>27.5</v>
      </c>
      <c r="J32" s="15" t="n">
        <v>28.5</v>
      </c>
      <c r="K32" s="15" t="n">
        <v>10.2</v>
      </c>
      <c r="L32" s="15" t="n">
        <v>5.6</v>
      </c>
      <c r="M32" s="15" t="n">
        <v>7.2</v>
      </c>
      <c r="N32" s="15" t="n">
        <v>7</v>
      </c>
    </row>
    <row r="33" s="10" customFormat="true" ht="9.75" hidden="false" customHeight="true" outlineLevel="0" collapsed="false">
      <c r="A33" s="10" t="s">
        <v>29</v>
      </c>
      <c r="B33" s="15" t="n">
        <v>1.7</v>
      </c>
      <c r="C33" s="15" t="n">
        <v>0.6</v>
      </c>
      <c r="D33" s="15" t="n">
        <v>1.4</v>
      </c>
      <c r="E33" s="15" t="n">
        <v>2.3</v>
      </c>
      <c r="F33" s="15" t="n">
        <v>3.7</v>
      </c>
      <c r="G33" s="15" t="n">
        <v>11.7</v>
      </c>
      <c r="H33" s="15" t="n">
        <v>20.8</v>
      </c>
      <c r="I33" s="15" t="n">
        <v>21.9</v>
      </c>
      <c r="J33" s="15" t="n">
        <v>21.8</v>
      </c>
      <c r="K33" s="15" t="n">
        <v>6</v>
      </c>
      <c r="L33" s="15" t="n">
        <v>6.7</v>
      </c>
      <c r="M33" s="15" t="n">
        <v>6.7</v>
      </c>
      <c r="N33" s="15" t="n">
        <v>7</v>
      </c>
    </row>
    <row r="34" s="10" customFormat="true" ht="9.75" hidden="false" customHeight="true" outlineLevel="0" collapsed="false">
      <c r="A34" s="10" t="s">
        <v>30</v>
      </c>
      <c r="B34" s="15" t="n">
        <v>5.9</v>
      </c>
      <c r="C34" s="15" t="n">
        <v>1.6</v>
      </c>
      <c r="D34" s="15" t="n">
        <v>4.5</v>
      </c>
      <c r="E34" s="15" t="n">
        <v>4.8</v>
      </c>
      <c r="F34" s="15" t="n">
        <v>9.9</v>
      </c>
      <c r="G34" s="15" t="n">
        <v>19.2</v>
      </c>
      <c r="H34" s="15" t="n">
        <v>19.4</v>
      </c>
      <c r="I34" s="15" t="n">
        <v>14.2</v>
      </c>
      <c r="J34" s="15" t="n">
        <v>12.4</v>
      </c>
      <c r="K34" s="15" t="n">
        <v>3.3</v>
      </c>
      <c r="L34" s="15" t="n">
        <v>2.4</v>
      </c>
      <c r="M34" s="15" t="n">
        <v>5.4</v>
      </c>
      <c r="N34" s="15" t="n">
        <v>6</v>
      </c>
    </row>
    <row r="35" s="19" customFormat="true" ht="9.75" hidden="false" customHeight="true" outlineLevel="0" collapsed="false">
      <c r="A35" s="19" t="s">
        <v>31</v>
      </c>
      <c r="B35" s="20" t="n">
        <v>1.3</v>
      </c>
      <c r="C35" s="20" t="n">
        <v>0.6</v>
      </c>
      <c r="D35" s="20" t="n">
        <v>1.1</v>
      </c>
      <c r="E35" s="20" t="n">
        <v>1.8</v>
      </c>
      <c r="F35" s="20" t="n">
        <v>3.3</v>
      </c>
      <c r="G35" s="20" t="n">
        <v>11.7</v>
      </c>
      <c r="H35" s="20" t="n">
        <v>19.7</v>
      </c>
      <c r="I35" s="20" t="n">
        <v>24.5</v>
      </c>
      <c r="J35" s="20" t="n">
        <v>22.9</v>
      </c>
      <c r="K35" s="20" t="n">
        <v>6.3</v>
      </c>
      <c r="L35" s="20" t="n">
        <v>4.9</v>
      </c>
      <c r="M35" s="20" t="n">
        <v>6.7</v>
      </c>
      <c r="N35" s="20" t="n">
        <v>7</v>
      </c>
    </row>
    <row r="36" s="10" customFormat="true" ht="8.25" hidden="false" customHeight="tru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0" customFormat="true" ht="10.15" hidden="false" customHeight="true" outlineLevel="0" collapsed="false">
      <c r="A37" s="21" t="s">
        <v>3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s="10" customFormat="true" ht="8.25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0" customFormat="true" ht="8.25" hidden="false" customHeight="true" outlineLevel="0" collapsed="false">
      <c r="A39" s="14" t="s">
        <v>21</v>
      </c>
      <c r="B39" s="15" t="n">
        <v>0.6</v>
      </c>
      <c r="C39" s="15" t="n">
        <v>0.4</v>
      </c>
      <c r="D39" s="15" t="n">
        <v>0.6</v>
      </c>
      <c r="E39" s="15" t="n">
        <v>1.3</v>
      </c>
      <c r="F39" s="15" t="n">
        <v>2.2</v>
      </c>
      <c r="G39" s="15" t="n">
        <v>8.9</v>
      </c>
      <c r="H39" s="15" t="n">
        <v>18.2</v>
      </c>
      <c r="I39" s="15" t="n">
        <v>27.7</v>
      </c>
      <c r="J39" s="15" t="n">
        <v>26.6</v>
      </c>
      <c r="K39" s="15" t="n">
        <v>7.2</v>
      </c>
      <c r="L39" s="15" t="n">
        <v>4.4</v>
      </c>
      <c r="M39" s="15" t="n">
        <v>7</v>
      </c>
      <c r="N39" s="15" t="n">
        <v>7</v>
      </c>
    </row>
    <row r="40" s="18" customFormat="true" ht="9.75" hidden="false" customHeight="true" outlineLevel="0" collapsed="false">
      <c r="A40" s="16" t="s">
        <v>22</v>
      </c>
      <c r="B40" s="17" t="n">
        <v>0.4</v>
      </c>
      <c r="C40" s="17" t="n">
        <v>0.3</v>
      </c>
      <c r="D40" s="17" t="n">
        <v>0.6</v>
      </c>
      <c r="E40" s="17" t="n">
        <v>1.2</v>
      </c>
      <c r="F40" s="17" t="n">
        <v>1.7</v>
      </c>
      <c r="G40" s="17" t="n">
        <v>6.1</v>
      </c>
      <c r="H40" s="17" t="n">
        <v>16.4</v>
      </c>
      <c r="I40" s="17" t="n">
        <v>29.8</v>
      </c>
      <c r="J40" s="17" t="n">
        <v>29.1</v>
      </c>
      <c r="K40" s="17" t="n">
        <v>8.6</v>
      </c>
      <c r="L40" s="17" t="n">
        <v>4.1</v>
      </c>
      <c r="M40" s="17" t="n">
        <v>7.1</v>
      </c>
      <c r="N40" s="17" t="n">
        <v>7</v>
      </c>
    </row>
    <row r="41" s="18" customFormat="true" ht="9.75" hidden="false" customHeight="true" outlineLevel="0" collapsed="false">
      <c r="A41" s="18" t="s">
        <v>23</v>
      </c>
      <c r="B41" s="17" t="n">
        <v>0.3</v>
      </c>
      <c r="C41" s="17" t="n">
        <v>0.3</v>
      </c>
      <c r="D41" s="17" t="n">
        <v>0.4</v>
      </c>
      <c r="E41" s="17" t="n">
        <v>0.9</v>
      </c>
      <c r="F41" s="17" t="n">
        <v>1.7</v>
      </c>
      <c r="G41" s="17" t="n">
        <v>6.5</v>
      </c>
      <c r="H41" s="17" t="n">
        <v>16.3</v>
      </c>
      <c r="I41" s="17" t="n">
        <v>30.2</v>
      </c>
      <c r="J41" s="17" t="n">
        <v>30.2</v>
      </c>
      <c r="K41" s="17" t="n">
        <v>7.9</v>
      </c>
      <c r="L41" s="17" t="n">
        <v>3.9</v>
      </c>
      <c r="M41" s="17" t="n">
        <v>7.1</v>
      </c>
      <c r="N41" s="17" t="n">
        <v>7</v>
      </c>
    </row>
    <row r="42" s="18" customFormat="true" ht="9.75" hidden="false" customHeight="true" outlineLevel="0" collapsed="false">
      <c r="A42" s="18" t="s">
        <v>24</v>
      </c>
      <c r="B42" s="17" t="n">
        <v>0.9</v>
      </c>
      <c r="C42" s="17" t="n">
        <v>0.5</v>
      </c>
      <c r="D42" s="17" t="n">
        <v>0.6</v>
      </c>
      <c r="E42" s="17" t="n">
        <v>1.6</v>
      </c>
      <c r="F42" s="17" t="n">
        <v>3</v>
      </c>
      <c r="G42" s="17" t="n">
        <v>11.9</v>
      </c>
      <c r="H42" s="17" t="n">
        <v>19.9</v>
      </c>
      <c r="I42" s="17" t="n">
        <v>25.2</v>
      </c>
      <c r="J42" s="17" t="n">
        <v>22.6</v>
      </c>
      <c r="K42" s="17" t="n">
        <v>6.5</v>
      </c>
      <c r="L42" s="17" t="n">
        <v>5.1</v>
      </c>
      <c r="M42" s="17" t="n">
        <v>6.8</v>
      </c>
      <c r="N42" s="17" t="n">
        <v>7</v>
      </c>
    </row>
    <row r="43" s="18" customFormat="true" ht="9.75" hidden="false" customHeight="true" outlineLevel="0" collapsed="false">
      <c r="A43" s="16" t="s">
        <v>25</v>
      </c>
      <c r="B43" s="17" t="n">
        <v>0.8</v>
      </c>
      <c r="C43" s="17" t="n">
        <v>0.7</v>
      </c>
      <c r="D43" s="17" t="n">
        <v>0.9</v>
      </c>
      <c r="E43" s="17" t="n">
        <v>1.7</v>
      </c>
      <c r="F43" s="17" t="n">
        <v>2.7</v>
      </c>
      <c r="G43" s="17" t="n">
        <v>11.8</v>
      </c>
      <c r="H43" s="17" t="n">
        <v>21.1</v>
      </c>
      <c r="I43" s="17" t="n">
        <v>24.8</v>
      </c>
      <c r="J43" s="17" t="n">
        <v>23.6</v>
      </c>
      <c r="K43" s="17" t="n">
        <v>5.7</v>
      </c>
      <c r="L43" s="17" t="n">
        <v>4.7</v>
      </c>
      <c r="M43" s="17" t="n">
        <v>6.8</v>
      </c>
      <c r="N43" s="17" t="n">
        <v>7</v>
      </c>
    </row>
    <row r="44" s="10" customFormat="true" ht="9.75" hidden="false" customHeight="true" outlineLevel="0" collapsed="false">
      <c r="A44" s="10" t="s">
        <v>26</v>
      </c>
      <c r="B44" s="15" t="n">
        <v>2.2</v>
      </c>
      <c r="C44" s="15" t="n">
        <v>0.8</v>
      </c>
      <c r="D44" s="15" t="n">
        <v>2.5</v>
      </c>
      <c r="E44" s="15" t="n">
        <v>4.1</v>
      </c>
      <c r="F44" s="15" t="n">
        <v>5.7</v>
      </c>
      <c r="G44" s="15" t="n">
        <v>18</v>
      </c>
      <c r="H44" s="15" t="n">
        <v>21</v>
      </c>
      <c r="I44" s="15" t="n">
        <v>20.2</v>
      </c>
      <c r="J44" s="15" t="n">
        <v>14.4</v>
      </c>
      <c r="K44" s="15" t="n">
        <v>3.7</v>
      </c>
      <c r="L44" s="15" t="n">
        <v>3.8</v>
      </c>
      <c r="M44" s="15" t="n">
        <v>6.1</v>
      </c>
      <c r="N44" s="15" t="n">
        <v>6</v>
      </c>
    </row>
    <row r="45" s="10" customFormat="true" ht="9.75" hidden="false" customHeight="true" outlineLevel="0" collapsed="false">
      <c r="A45" s="10" t="s">
        <v>27</v>
      </c>
      <c r="B45" s="15" t="n">
        <v>2</v>
      </c>
      <c r="C45" s="15" t="n">
        <v>0.5</v>
      </c>
      <c r="D45" s="15" t="n">
        <v>1.4</v>
      </c>
      <c r="E45" s="15" t="n">
        <v>3.2</v>
      </c>
      <c r="F45" s="15" t="n">
        <v>6.6</v>
      </c>
      <c r="G45" s="15" t="n">
        <v>17.3</v>
      </c>
      <c r="H45" s="15" t="n">
        <v>22.8</v>
      </c>
      <c r="I45" s="15" t="n">
        <v>23.2</v>
      </c>
      <c r="J45" s="15" t="n">
        <v>15.3</v>
      </c>
      <c r="K45" s="15" t="n">
        <v>3</v>
      </c>
      <c r="L45" s="15" t="n">
        <v>2.2</v>
      </c>
      <c r="M45" s="15" t="n">
        <v>6.1</v>
      </c>
      <c r="N45" s="15" t="n">
        <v>6</v>
      </c>
    </row>
    <row r="46" s="10" customFormat="true" ht="9.75" hidden="false" customHeight="true" outlineLevel="0" collapsed="false">
      <c r="A46" s="10" t="s">
        <v>33</v>
      </c>
      <c r="B46" s="15" t="n">
        <v>1.3</v>
      </c>
      <c r="C46" s="15" t="n">
        <v>0.6</v>
      </c>
      <c r="D46" s="15" t="n">
        <v>1.3</v>
      </c>
      <c r="E46" s="15" t="n">
        <v>1.8</v>
      </c>
      <c r="F46" s="15" t="n">
        <v>3.5</v>
      </c>
      <c r="G46" s="15" t="n">
        <v>13.4</v>
      </c>
      <c r="H46" s="15" t="n">
        <v>21.8</v>
      </c>
      <c r="I46" s="15" t="n">
        <v>23.3</v>
      </c>
      <c r="J46" s="15" t="n">
        <v>20.2</v>
      </c>
      <c r="K46" s="15" t="n">
        <v>5.3</v>
      </c>
      <c r="L46" s="15" t="n">
        <v>5.6</v>
      </c>
      <c r="M46" s="15" t="n">
        <v>6.6</v>
      </c>
      <c r="N46" s="15" t="n">
        <v>7</v>
      </c>
    </row>
    <row r="47" s="10" customFormat="true" ht="9.75" hidden="false" customHeight="true" outlineLevel="0" collapsed="false">
      <c r="A47" s="10" t="s">
        <v>28</v>
      </c>
      <c r="B47" s="15" t="n">
        <v>0.2</v>
      </c>
      <c r="C47" s="15" t="n">
        <v>0.2</v>
      </c>
      <c r="D47" s="15" t="n">
        <v>0.4</v>
      </c>
      <c r="E47" s="15" t="n">
        <v>0.5</v>
      </c>
      <c r="F47" s="15" t="n">
        <v>1.9</v>
      </c>
      <c r="G47" s="15" t="n">
        <v>6.1</v>
      </c>
      <c r="H47" s="15" t="n">
        <v>15.1</v>
      </c>
      <c r="I47" s="15" t="n">
        <v>28.9</v>
      </c>
      <c r="J47" s="15" t="n">
        <v>28.8</v>
      </c>
      <c r="K47" s="15" t="n">
        <v>9.8</v>
      </c>
      <c r="L47" s="15" t="n">
        <v>5.3</v>
      </c>
      <c r="M47" s="15" t="n">
        <v>7.2</v>
      </c>
      <c r="N47" s="15" t="n">
        <v>7</v>
      </c>
    </row>
    <row r="48" s="10" customFormat="true" ht="9.75" hidden="false" customHeight="true" outlineLevel="0" collapsed="false">
      <c r="A48" s="10" t="s">
        <v>29</v>
      </c>
      <c r="B48" s="15" t="n">
        <v>1.3</v>
      </c>
      <c r="C48" s="15" t="n">
        <v>0.4</v>
      </c>
      <c r="D48" s="15" t="n">
        <v>1.1</v>
      </c>
      <c r="E48" s="15" t="n">
        <v>1.9</v>
      </c>
      <c r="F48" s="15" t="n">
        <v>3.4</v>
      </c>
      <c r="G48" s="15" t="n">
        <v>11.3</v>
      </c>
      <c r="H48" s="15" t="n">
        <v>20.4</v>
      </c>
      <c r="I48" s="15" t="n">
        <v>22.8</v>
      </c>
      <c r="J48" s="15" t="n">
        <v>23.5</v>
      </c>
      <c r="K48" s="15" t="n">
        <v>5.8</v>
      </c>
      <c r="L48" s="15" t="n">
        <v>6.7</v>
      </c>
      <c r="M48" s="15" t="n">
        <v>6.8</v>
      </c>
      <c r="N48" s="15" t="n">
        <v>7</v>
      </c>
    </row>
    <row r="49" s="10" customFormat="true" ht="9.75" hidden="false" customHeight="true" outlineLevel="0" collapsed="false">
      <c r="A49" s="10" t="s">
        <v>30</v>
      </c>
      <c r="B49" s="15" t="n">
        <v>5.3</v>
      </c>
      <c r="C49" s="15" t="n">
        <v>2.1</v>
      </c>
      <c r="D49" s="15" t="n">
        <v>4.5</v>
      </c>
      <c r="E49" s="15" t="n">
        <v>5.4</v>
      </c>
      <c r="F49" s="15" t="n">
        <v>7.9</v>
      </c>
      <c r="G49" s="15" t="n">
        <v>19.3</v>
      </c>
      <c r="H49" s="15" t="n">
        <v>17.8</v>
      </c>
      <c r="I49" s="15" t="n">
        <v>14.6</v>
      </c>
      <c r="J49" s="15" t="n">
        <v>13</v>
      </c>
      <c r="K49" s="15" t="n">
        <v>4</v>
      </c>
      <c r="L49" s="15" t="n">
        <v>3.1</v>
      </c>
      <c r="M49" s="15" t="n">
        <v>5.5</v>
      </c>
      <c r="N49" s="15" t="n">
        <v>6</v>
      </c>
    </row>
    <row r="50" s="19" customFormat="true" ht="9.75" hidden="false" customHeight="true" outlineLevel="0" collapsed="false">
      <c r="A50" s="19" t="s">
        <v>31</v>
      </c>
      <c r="B50" s="20" t="n">
        <v>1.1</v>
      </c>
      <c r="C50" s="20" t="n">
        <v>0.5</v>
      </c>
      <c r="D50" s="20" t="n">
        <v>1.1</v>
      </c>
      <c r="E50" s="20" t="n">
        <v>1.8</v>
      </c>
      <c r="F50" s="20" t="n">
        <v>3.2</v>
      </c>
      <c r="G50" s="20" t="n">
        <v>11.2</v>
      </c>
      <c r="H50" s="20" t="n">
        <v>19.3</v>
      </c>
      <c r="I50" s="20" t="n">
        <v>25</v>
      </c>
      <c r="J50" s="20" t="n">
        <v>23.5</v>
      </c>
      <c r="K50" s="20" t="n">
        <v>6.4</v>
      </c>
      <c r="L50" s="20" t="n">
        <v>5</v>
      </c>
      <c r="M50" s="20" t="n">
        <v>6.8</v>
      </c>
      <c r="N50" s="20" t="n">
        <v>7</v>
      </c>
    </row>
    <row r="51" s="4" customFormat="true" ht="9" hidden="false" customHeight="true" outlineLevel="0" collapsed="false">
      <c r="B51" s="22"/>
      <c r="C51" s="22"/>
      <c r="D51" s="22"/>
      <c r="E51" s="22"/>
      <c r="F51" s="22"/>
      <c r="G51" s="22"/>
      <c r="H51" s="22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</row>
    <row r="52" s="24" customFormat="true" ht="9" hidden="false" customHeight="true" outlineLevel="0" collapsed="false"/>
    <row r="53" s="24" customFormat="true" ht="9" hidden="false" customHeight="true" outlineLevel="0" collapsed="false">
      <c r="A53" s="25"/>
    </row>
    <row r="54" s="24" customFormat="true" ht="9" hidden="false" customHeight="true" outlineLevel="0" collapsed="false"/>
    <row r="55" s="24" customFormat="true" ht="9" hidden="false" customHeight="true" outlineLevel="0" collapsed="false"/>
    <row r="56" s="24" customFormat="true" ht="9" hidden="false" customHeight="true" outlineLevel="0" collapsed="false"/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</sheetData>
  <mergeCells count="5">
    <mergeCell ref="A5:A6"/>
    <mergeCell ref="B5:N5"/>
    <mergeCell ref="A8:L8"/>
    <mergeCell ref="A22:L22"/>
    <mergeCell ref="A37:L37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9.28"/>
    <col collapsed="false" customWidth="true" hidden="false" outlineLevel="0" max="3" min="3" style="0" width="0.85"/>
    <col collapsed="false" customWidth="true" hidden="false" outlineLevel="0" max="4" min="4" style="0" width="8.41"/>
    <col collapsed="false" customWidth="true" hidden="false" outlineLevel="0" max="5" min="5" style="0" width="3.85"/>
    <col collapsed="false" customWidth="true" hidden="false" outlineLevel="0" max="7" min="6" style="0" width="4.14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56"/>
    <col collapsed="false" customWidth="true" hidden="false" outlineLevel="0" max="12" min="11" style="0" width="5.99"/>
    <col collapsed="false" customWidth="true" hidden="false" outlineLevel="0" max="13" min="13" style="0" width="5.41"/>
    <col collapsed="false" customWidth="true" hidden="false" outlineLevel="0" max="14" min="14" style="0" width="7.85"/>
  </cols>
  <sheetData>
    <row r="1" customFormat="false" ht="12" hidden="false" customHeight="true" outlineLevel="0" collapsed="false">
      <c r="A1" s="1" t="s">
        <v>35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1" t="s">
        <v>36</v>
      </c>
      <c r="B2" s="1"/>
      <c r="C2" s="1"/>
      <c r="D2" s="1"/>
      <c r="E2" s="1"/>
      <c r="F2" s="1"/>
    </row>
    <row r="3" s="3" customFormat="true" ht="12" hidden="false" customHeight="false" outlineLevel="0" collapsed="false">
      <c r="A3" s="2" t="s">
        <v>37</v>
      </c>
      <c r="B3" s="2"/>
      <c r="C3" s="2"/>
    </row>
    <row r="4" customFormat="false" ht="10.15" hidden="false" customHeight="true" outlineLevel="0" collapsed="false">
      <c r="A4" s="4"/>
      <c r="B4" s="4"/>
      <c r="C4" s="4"/>
      <c r="D4" s="4"/>
      <c r="E4" s="5"/>
      <c r="F4" s="5"/>
      <c r="G4" s="4"/>
      <c r="H4" s="4"/>
      <c r="I4" s="4"/>
      <c r="J4" s="4"/>
      <c r="K4" s="5"/>
      <c r="L4" s="5"/>
      <c r="M4" s="4"/>
      <c r="N4" s="4"/>
    </row>
    <row r="5" customFormat="false" ht="14.1" hidden="false" customHeight="true" outlineLevel="0" collapsed="false">
      <c r="A5" s="6" t="s">
        <v>3</v>
      </c>
      <c r="B5" s="26" t="s">
        <v>38</v>
      </c>
      <c r="C5" s="27"/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38.25" hidden="false" customHeight="true" outlineLevel="0" collapsed="false">
      <c r="A6" s="6"/>
      <c r="B6" s="26"/>
      <c r="C6" s="28"/>
      <c r="D6" s="8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8" t="s">
        <v>15</v>
      </c>
    </row>
    <row r="7" s="10" customFormat="true" ht="9" hidden="false" customHeight="true" outlineLevel="0" collapsed="false">
      <c r="A7" s="10" t="s">
        <v>18</v>
      </c>
      <c r="D7" s="11"/>
      <c r="E7" s="11"/>
      <c r="F7" s="11"/>
      <c r="G7" s="11"/>
      <c r="H7" s="11"/>
      <c r="I7" s="11" t="s">
        <v>19</v>
      </c>
    </row>
    <row r="8" s="10" customFormat="true" ht="9" hidden="false" customHeight="true" outlineLevel="0" collapsed="false">
      <c r="A8" s="12" t="s">
        <v>2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0" customFormat="true" ht="9" hidden="false" customHeight="true" outlineLevel="0" collapsed="false">
      <c r="D9" s="13"/>
      <c r="E9" s="13"/>
      <c r="F9" s="13"/>
      <c r="G9" s="13"/>
      <c r="H9" s="13"/>
      <c r="I9" s="13"/>
      <c r="J9" s="13"/>
    </row>
    <row r="10" s="10" customFormat="true" ht="9.75" hidden="false" customHeight="true" outlineLevel="0" collapsed="false">
      <c r="A10" s="14" t="s">
        <v>21</v>
      </c>
      <c r="B10" s="29" t="n">
        <v>12893</v>
      </c>
      <c r="C10" s="29"/>
      <c r="D10" s="29" t="n">
        <v>57</v>
      </c>
      <c r="E10" s="29" t="n">
        <v>47</v>
      </c>
      <c r="F10" s="29" t="n">
        <v>75</v>
      </c>
      <c r="G10" s="29" t="n">
        <v>163</v>
      </c>
      <c r="H10" s="29" t="n">
        <v>308</v>
      </c>
      <c r="I10" s="29" t="n">
        <v>1141</v>
      </c>
      <c r="J10" s="29" t="n">
        <v>2359</v>
      </c>
      <c r="K10" s="29" t="n">
        <v>3602</v>
      </c>
      <c r="L10" s="29" t="n">
        <v>3376</v>
      </c>
      <c r="M10" s="29" t="n">
        <v>941</v>
      </c>
      <c r="N10" s="29" t="n">
        <v>599</v>
      </c>
    </row>
    <row r="11" s="18" customFormat="true" ht="9.75" hidden="false" customHeight="true" outlineLevel="0" collapsed="false">
      <c r="A11" s="16" t="s">
        <v>22</v>
      </c>
      <c r="B11" s="30" t="n">
        <v>2116</v>
      </c>
      <c r="C11" s="30"/>
      <c r="D11" s="30" t="n">
        <v>9</v>
      </c>
      <c r="E11" s="30" t="n">
        <v>5</v>
      </c>
      <c r="F11" s="30" t="n">
        <v>19</v>
      </c>
      <c r="G11" s="30" t="n">
        <v>25</v>
      </c>
      <c r="H11" s="30" t="n">
        <v>33</v>
      </c>
      <c r="I11" s="30" t="n">
        <v>127</v>
      </c>
      <c r="J11" s="30" t="n">
        <v>318</v>
      </c>
      <c r="K11" s="30" t="n">
        <v>641</v>
      </c>
      <c r="L11" s="30" t="n">
        <v>642</v>
      </c>
      <c r="M11" s="30" t="n">
        <v>182</v>
      </c>
      <c r="N11" s="30" t="n">
        <v>79</v>
      </c>
      <c r="P11" s="18" t="s">
        <v>39</v>
      </c>
    </row>
    <row r="12" s="18" customFormat="true" ht="9.75" hidden="false" customHeight="true" outlineLevel="0" collapsed="false">
      <c r="A12" s="18" t="s">
        <v>23</v>
      </c>
      <c r="B12" s="30" t="n">
        <v>3878</v>
      </c>
      <c r="C12" s="30"/>
      <c r="D12" s="30" t="n">
        <v>12</v>
      </c>
      <c r="E12" s="30" t="n">
        <v>8</v>
      </c>
      <c r="F12" s="30" t="n">
        <v>9</v>
      </c>
      <c r="G12" s="30" t="n">
        <v>33</v>
      </c>
      <c r="H12" s="30" t="n">
        <v>64</v>
      </c>
      <c r="I12" s="30" t="n">
        <v>230</v>
      </c>
      <c r="J12" s="30" t="n">
        <v>642</v>
      </c>
      <c r="K12" s="30" t="n">
        <v>1214</v>
      </c>
      <c r="L12" s="30" t="n">
        <v>1146</v>
      </c>
      <c r="M12" s="30" t="n">
        <v>324</v>
      </c>
      <c r="N12" s="30" t="n">
        <v>144</v>
      </c>
    </row>
    <row r="13" s="18" customFormat="true" ht="9.75" hidden="false" customHeight="true" outlineLevel="0" collapsed="false">
      <c r="A13" s="18" t="s">
        <v>24</v>
      </c>
      <c r="B13" s="30" t="n">
        <v>4727</v>
      </c>
      <c r="C13" s="30"/>
      <c r="D13" s="30" t="n">
        <v>24</v>
      </c>
      <c r="E13" s="30" t="n">
        <v>24</v>
      </c>
      <c r="F13" s="30" t="n">
        <v>27</v>
      </c>
      <c r="G13" s="30" t="n">
        <v>64</v>
      </c>
      <c r="H13" s="30" t="n">
        <v>150</v>
      </c>
      <c r="I13" s="30" t="n">
        <v>531</v>
      </c>
      <c r="J13" s="30" t="n">
        <v>930</v>
      </c>
      <c r="K13" s="30" t="n">
        <v>1195</v>
      </c>
      <c r="L13" s="30" t="n">
        <v>1081</v>
      </c>
      <c r="M13" s="30" t="n">
        <v>321</v>
      </c>
      <c r="N13" s="30" t="n">
        <v>270</v>
      </c>
      <c r="P13" s="18" t="s">
        <v>39</v>
      </c>
    </row>
    <row r="14" s="18" customFormat="true" ht="9.75" hidden="false" customHeight="true" outlineLevel="0" collapsed="false">
      <c r="A14" s="16" t="s">
        <v>25</v>
      </c>
      <c r="B14" s="30" t="n">
        <v>2172</v>
      </c>
      <c r="C14" s="30"/>
      <c r="D14" s="30" t="n">
        <v>12</v>
      </c>
      <c r="E14" s="30" t="n">
        <v>10</v>
      </c>
      <c r="F14" s="30" t="n">
        <v>20</v>
      </c>
      <c r="G14" s="30" t="n">
        <v>40</v>
      </c>
      <c r="H14" s="30" t="n">
        <v>61</v>
      </c>
      <c r="I14" s="30" t="n">
        <v>254</v>
      </c>
      <c r="J14" s="30" t="n">
        <v>469</v>
      </c>
      <c r="K14" s="30" t="n">
        <v>552</v>
      </c>
      <c r="L14" s="30" t="n">
        <v>507</v>
      </c>
      <c r="M14" s="30" t="n">
        <v>113</v>
      </c>
      <c r="N14" s="30" t="n">
        <v>106</v>
      </c>
    </row>
    <row r="15" s="10" customFormat="true" ht="9.75" hidden="false" customHeight="true" outlineLevel="0" collapsed="false">
      <c r="A15" s="10" t="s">
        <v>26</v>
      </c>
      <c r="B15" s="29" t="n">
        <v>2462</v>
      </c>
      <c r="C15" s="29"/>
      <c r="D15" s="29" t="n">
        <v>66</v>
      </c>
      <c r="E15" s="29" t="n">
        <v>17</v>
      </c>
      <c r="F15" s="29" t="n">
        <v>73</v>
      </c>
      <c r="G15" s="29" t="n">
        <v>125</v>
      </c>
      <c r="H15" s="29" t="n">
        <v>154</v>
      </c>
      <c r="I15" s="29" t="n">
        <v>450</v>
      </c>
      <c r="J15" s="29" t="n">
        <v>526</v>
      </c>
      <c r="K15" s="29" t="n">
        <v>450</v>
      </c>
      <c r="L15" s="29" t="n">
        <v>305</v>
      </c>
      <c r="M15" s="29" t="n">
        <v>81</v>
      </c>
      <c r="N15" s="29" t="n">
        <v>98</v>
      </c>
    </row>
    <row r="16" s="10" customFormat="true" ht="9.75" hidden="false" customHeight="true" outlineLevel="0" collapsed="false">
      <c r="A16" s="10" t="s">
        <v>27</v>
      </c>
      <c r="B16" s="29" t="n">
        <v>697</v>
      </c>
      <c r="C16" s="29"/>
      <c r="D16" s="29" t="n">
        <v>13</v>
      </c>
      <c r="E16" s="29" t="n">
        <v>2</v>
      </c>
      <c r="F16" s="29" t="n">
        <v>16</v>
      </c>
      <c r="G16" s="29" t="n">
        <v>24</v>
      </c>
      <c r="H16" s="29" t="n">
        <v>54</v>
      </c>
      <c r="I16" s="29" t="n">
        <v>107</v>
      </c>
      <c r="J16" s="29" t="n">
        <v>167</v>
      </c>
      <c r="K16" s="29" t="n">
        <v>146</v>
      </c>
      <c r="L16" s="29" t="n">
        <v>122</v>
      </c>
      <c r="M16" s="29" t="n">
        <v>18</v>
      </c>
      <c r="N16" s="29" t="n">
        <v>18</v>
      </c>
      <c r="P16" s="18"/>
    </row>
    <row r="17" s="10" customFormat="true" ht="9.75" hidden="false" customHeight="true" outlineLevel="0" collapsed="false">
      <c r="A17" s="10" t="s">
        <v>28</v>
      </c>
      <c r="B17" s="29" t="n">
        <v>2090</v>
      </c>
      <c r="C17" s="29"/>
      <c r="D17" s="29" t="n">
        <v>6</v>
      </c>
      <c r="E17" s="29" t="n">
        <v>5</v>
      </c>
      <c r="F17" s="29" t="n">
        <v>8</v>
      </c>
      <c r="G17" s="29" t="n">
        <v>9</v>
      </c>
      <c r="H17" s="29" t="n">
        <v>42</v>
      </c>
      <c r="I17" s="29" t="n">
        <v>118</v>
      </c>
      <c r="J17" s="29" t="n">
        <v>296</v>
      </c>
      <c r="K17" s="29" t="n">
        <v>637</v>
      </c>
      <c r="L17" s="29" t="n">
        <v>607</v>
      </c>
      <c r="M17" s="29" t="n">
        <v>195</v>
      </c>
      <c r="N17" s="29" t="n">
        <v>103</v>
      </c>
      <c r="P17" s="18"/>
    </row>
    <row r="18" s="10" customFormat="true" ht="9.75" hidden="false" customHeight="true" outlineLevel="0" collapsed="false">
      <c r="A18" s="10" t="s">
        <v>29</v>
      </c>
      <c r="B18" s="29" t="n">
        <v>6171</v>
      </c>
      <c r="C18" s="29"/>
      <c r="D18" s="29" t="n">
        <v>63</v>
      </c>
      <c r="E18" s="29" t="n">
        <v>22</v>
      </c>
      <c r="F18" s="29" t="n">
        <v>55</v>
      </c>
      <c r="G18" s="29" t="n">
        <v>98</v>
      </c>
      <c r="H18" s="29" t="n">
        <v>192</v>
      </c>
      <c r="I18" s="29" t="n">
        <v>684</v>
      </c>
      <c r="J18" s="29" t="n">
        <v>1243</v>
      </c>
      <c r="K18" s="29" t="n">
        <v>1448</v>
      </c>
      <c r="L18" s="29" t="n">
        <v>1523</v>
      </c>
      <c r="M18" s="29" t="n">
        <v>346</v>
      </c>
      <c r="N18" s="29" t="n">
        <v>416</v>
      </c>
    </row>
    <row r="19" s="10" customFormat="true" ht="9.75" hidden="false" customHeight="true" outlineLevel="0" collapsed="false">
      <c r="A19" s="10" t="s">
        <v>30</v>
      </c>
      <c r="B19" s="29" t="n">
        <v>742</v>
      </c>
      <c r="C19" s="29"/>
      <c r="D19" s="29" t="n">
        <v>35</v>
      </c>
      <c r="E19" s="29" t="n">
        <v>19</v>
      </c>
      <c r="F19" s="29" t="n">
        <v>34</v>
      </c>
      <c r="G19" s="29" t="n">
        <v>44</v>
      </c>
      <c r="H19" s="29" t="n">
        <v>43</v>
      </c>
      <c r="I19" s="29" t="n">
        <v>144</v>
      </c>
      <c r="J19" s="29" t="n">
        <v>119</v>
      </c>
      <c r="K19" s="29" t="n">
        <v>111</v>
      </c>
      <c r="L19" s="29" t="n">
        <v>101</v>
      </c>
      <c r="M19" s="29" t="n">
        <v>36</v>
      </c>
      <c r="N19" s="29" t="n">
        <v>29</v>
      </c>
    </row>
    <row r="20" s="19" customFormat="true" ht="9.75" hidden="false" customHeight="true" outlineLevel="0" collapsed="false">
      <c r="A20" s="19" t="s">
        <v>31</v>
      </c>
      <c r="B20" s="31" t="n">
        <v>25055</v>
      </c>
      <c r="C20" s="31"/>
      <c r="D20" s="31" t="n">
        <v>239</v>
      </c>
      <c r="E20" s="31" t="n">
        <v>111</v>
      </c>
      <c r="F20" s="31" t="n">
        <v>261</v>
      </c>
      <c r="G20" s="31" t="n">
        <v>464</v>
      </c>
      <c r="H20" s="31" t="n">
        <v>793</v>
      </c>
      <c r="I20" s="31" t="n">
        <v>2645</v>
      </c>
      <c r="J20" s="31" t="n">
        <v>4710</v>
      </c>
      <c r="K20" s="31" t="n">
        <v>6394</v>
      </c>
      <c r="L20" s="31" t="n">
        <v>6035</v>
      </c>
      <c r="M20" s="31" t="n">
        <v>1616</v>
      </c>
      <c r="N20" s="31" t="n">
        <v>1262</v>
      </c>
    </row>
    <row r="21" s="10" customFormat="true" ht="9" hidden="false" customHeight="true" outlineLevel="0" collapsed="false">
      <c r="B21" s="29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0" customFormat="true" ht="10.15" hidden="false" customHeight="true" outlineLevel="0" collapsed="false">
      <c r="A22" s="21" t="s">
        <v>32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s="10" customFormat="true" ht="9" hidden="false" customHeight="true" outlineLevel="0" collapsed="false">
      <c r="B23" s="29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0" customFormat="true" ht="9.75" hidden="false" customHeight="true" outlineLevel="0" collapsed="false">
      <c r="A24" s="14" t="s">
        <v>21</v>
      </c>
      <c r="B24" s="29" t="n">
        <v>9019</v>
      </c>
      <c r="C24" s="29"/>
      <c r="D24" s="29" t="n">
        <v>72</v>
      </c>
      <c r="E24" s="29" t="n">
        <v>46</v>
      </c>
      <c r="F24" s="29" t="n">
        <v>51</v>
      </c>
      <c r="G24" s="29" t="n">
        <v>123</v>
      </c>
      <c r="H24" s="29" t="n">
        <v>184</v>
      </c>
      <c r="I24" s="29" t="n">
        <v>818</v>
      </c>
      <c r="J24" s="29" t="n">
        <v>1632</v>
      </c>
      <c r="K24" s="29" t="n">
        <v>2472</v>
      </c>
      <c r="L24" s="29" t="n">
        <v>2451</v>
      </c>
      <c r="M24" s="29" t="n">
        <v>638</v>
      </c>
      <c r="N24" s="29" t="n">
        <v>369</v>
      </c>
    </row>
    <row r="25" s="18" customFormat="true" ht="9.75" hidden="false" customHeight="true" outlineLevel="0" collapsed="false">
      <c r="A25" s="16" t="s">
        <v>22</v>
      </c>
      <c r="B25" s="30" t="n">
        <v>949</v>
      </c>
      <c r="C25" s="30"/>
      <c r="D25" s="30" t="n">
        <v>5</v>
      </c>
      <c r="E25" s="30" t="n">
        <v>4</v>
      </c>
      <c r="F25" s="30" t="n">
        <v>1</v>
      </c>
      <c r="G25" s="30" t="n">
        <v>10</v>
      </c>
      <c r="H25" s="30" t="n">
        <v>18</v>
      </c>
      <c r="I25" s="30" t="n">
        <v>59</v>
      </c>
      <c r="J25" s="30" t="n">
        <v>186</v>
      </c>
      <c r="K25" s="30" t="n">
        <v>273</v>
      </c>
      <c r="L25" s="30" t="n">
        <v>250</v>
      </c>
      <c r="M25" s="30" t="n">
        <v>81</v>
      </c>
      <c r="N25" s="30" t="n">
        <v>45</v>
      </c>
    </row>
    <row r="26" s="18" customFormat="true" ht="9.75" hidden="false" customHeight="true" outlineLevel="0" collapsed="false">
      <c r="A26" s="18" t="s">
        <v>23</v>
      </c>
      <c r="B26" s="30" t="n">
        <v>4608</v>
      </c>
      <c r="C26" s="30"/>
      <c r="D26" s="30" t="n">
        <v>13</v>
      </c>
      <c r="E26" s="30" t="n">
        <v>15</v>
      </c>
      <c r="F26" s="30" t="n">
        <v>25</v>
      </c>
      <c r="G26" s="30" t="n">
        <v>45</v>
      </c>
      <c r="H26" s="30" t="n">
        <v>77</v>
      </c>
      <c r="I26" s="30" t="n">
        <v>319</v>
      </c>
      <c r="J26" s="30" t="n">
        <v>744</v>
      </c>
      <c r="K26" s="30" t="n">
        <v>1350</v>
      </c>
      <c r="L26" s="30" t="n">
        <v>1414</v>
      </c>
      <c r="M26" s="30" t="n">
        <v>342</v>
      </c>
      <c r="N26" s="30" t="n">
        <v>183</v>
      </c>
    </row>
    <row r="27" s="18" customFormat="true" ht="9.75" hidden="false" customHeight="true" outlineLevel="0" collapsed="false">
      <c r="A27" s="18" t="s">
        <v>24</v>
      </c>
      <c r="B27" s="30" t="n">
        <v>2506</v>
      </c>
      <c r="C27" s="30"/>
      <c r="D27" s="30" t="n">
        <v>41</v>
      </c>
      <c r="E27" s="30" t="n">
        <v>15</v>
      </c>
      <c r="F27" s="30" t="n">
        <v>17</v>
      </c>
      <c r="G27" s="30" t="n">
        <v>54</v>
      </c>
      <c r="H27" s="30" t="n">
        <v>68</v>
      </c>
      <c r="I27" s="30" t="n">
        <v>327</v>
      </c>
      <c r="J27" s="30" t="n">
        <v>512</v>
      </c>
      <c r="K27" s="30" t="n">
        <v>626</v>
      </c>
      <c r="L27" s="30" t="n">
        <v>555</v>
      </c>
      <c r="M27" s="30" t="n">
        <v>149</v>
      </c>
      <c r="N27" s="30" t="n">
        <v>99</v>
      </c>
    </row>
    <row r="28" s="18" customFormat="true" ht="9.75" hidden="false" customHeight="true" outlineLevel="0" collapsed="false">
      <c r="A28" s="16" t="s">
        <v>25</v>
      </c>
      <c r="B28" s="30" t="n">
        <v>956</v>
      </c>
      <c r="C28" s="30"/>
      <c r="D28" s="30" t="n">
        <v>12</v>
      </c>
      <c r="E28" s="30" t="n">
        <v>12</v>
      </c>
      <c r="F28" s="30" t="n">
        <v>8</v>
      </c>
      <c r="G28" s="30" t="n">
        <v>13</v>
      </c>
      <c r="H28" s="30" t="n">
        <v>22</v>
      </c>
      <c r="I28" s="30" t="n">
        <v>114</v>
      </c>
      <c r="J28" s="30" t="n">
        <v>192</v>
      </c>
      <c r="K28" s="30" t="n">
        <v>223</v>
      </c>
      <c r="L28" s="30" t="n">
        <v>232</v>
      </c>
      <c r="M28" s="30" t="n">
        <v>65</v>
      </c>
      <c r="N28" s="30" t="n">
        <v>41</v>
      </c>
    </row>
    <row r="29" s="10" customFormat="true" ht="9.75" hidden="false" customHeight="true" outlineLevel="0" collapsed="false">
      <c r="A29" s="10" t="s">
        <v>26</v>
      </c>
      <c r="B29" s="29" t="n">
        <v>1951</v>
      </c>
      <c r="C29" s="29"/>
      <c r="D29" s="29" t="n">
        <v>32</v>
      </c>
      <c r="E29" s="29" t="n">
        <v>17</v>
      </c>
      <c r="F29" s="29" t="n">
        <v>38</v>
      </c>
      <c r="G29" s="29" t="n">
        <v>54</v>
      </c>
      <c r="H29" s="29" t="n">
        <v>99</v>
      </c>
      <c r="I29" s="29" t="n">
        <v>343</v>
      </c>
      <c r="J29" s="29" t="n">
        <v>400</v>
      </c>
      <c r="K29" s="29" t="n">
        <v>439</v>
      </c>
      <c r="L29" s="29" t="n">
        <v>331</v>
      </c>
      <c r="M29" s="29" t="n">
        <v>83</v>
      </c>
      <c r="N29" s="29" t="n">
        <v>69</v>
      </c>
    </row>
    <row r="30" s="10" customFormat="true" ht="9.75" hidden="false" customHeight="true" outlineLevel="0" collapsed="false">
      <c r="A30" s="10" t="s">
        <v>27</v>
      </c>
      <c r="B30" s="29" t="n">
        <v>640</v>
      </c>
      <c r="C30" s="29"/>
      <c r="D30" s="29" t="n">
        <v>13</v>
      </c>
      <c r="E30" s="29" t="n">
        <v>5</v>
      </c>
      <c r="F30" s="29" t="n">
        <v>3</v>
      </c>
      <c r="G30" s="29" t="n">
        <v>20</v>
      </c>
      <c r="H30" s="29" t="n">
        <v>35</v>
      </c>
      <c r="I30" s="29" t="n">
        <v>124</v>
      </c>
      <c r="J30" s="29" t="n">
        <v>138</v>
      </c>
      <c r="K30" s="29" t="n">
        <v>164</v>
      </c>
      <c r="L30" s="29" t="n">
        <v>83</v>
      </c>
      <c r="M30" s="29" t="n">
        <v>22</v>
      </c>
      <c r="N30" s="29" t="n">
        <v>11</v>
      </c>
    </row>
    <row r="31" s="10" customFormat="true" ht="9.75" hidden="false" customHeight="true" outlineLevel="0" collapsed="false">
      <c r="A31" s="10" t="s">
        <v>33</v>
      </c>
      <c r="B31" s="29" t="n">
        <v>7830</v>
      </c>
      <c r="C31" s="29"/>
      <c r="D31" s="29" t="n">
        <v>105</v>
      </c>
      <c r="E31" s="29" t="n">
        <v>47</v>
      </c>
      <c r="F31" s="29" t="n">
        <v>98</v>
      </c>
      <c r="G31" s="29" t="n">
        <v>139</v>
      </c>
      <c r="H31" s="29" t="n">
        <v>273</v>
      </c>
      <c r="I31" s="29" t="n">
        <v>1052</v>
      </c>
      <c r="J31" s="29" t="n">
        <v>1705</v>
      </c>
      <c r="K31" s="29" t="n">
        <v>1823</v>
      </c>
      <c r="L31" s="29" t="n">
        <v>1584</v>
      </c>
      <c r="M31" s="29" t="n">
        <v>418</v>
      </c>
      <c r="N31" s="29" t="n">
        <v>437</v>
      </c>
    </row>
    <row r="32" s="10" customFormat="true" ht="9.75" hidden="false" customHeight="true" outlineLevel="0" collapsed="false">
      <c r="A32" s="10" t="s">
        <v>28</v>
      </c>
      <c r="B32" s="29" t="n">
        <v>2310</v>
      </c>
      <c r="C32" s="29"/>
      <c r="D32" s="29" t="n">
        <v>4</v>
      </c>
      <c r="E32" s="29" t="n">
        <v>4</v>
      </c>
      <c r="F32" s="29" t="n">
        <v>10</v>
      </c>
      <c r="G32" s="29" t="n">
        <v>15</v>
      </c>
      <c r="H32" s="29" t="n">
        <v>43</v>
      </c>
      <c r="I32" s="29" t="n">
        <v>150</v>
      </c>
      <c r="J32" s="29" t="n">
        <v>368</v>
      </c>
      <c r="K32" s="29" t="n">
        <v>636</v>
      </c>
      <c r="L32" s="29" t="n">
        <v>658</v>
      </c>
      <c r="M32" s="29" t="n">
        <v>236</v>
      </c>
      <c r="N32" s="29" t="n">
        <v>130</v>
      </c>
    </row>
    <row r="33" s="10" customFormat="true" ht="9.75" hidden="false" customHeight="true" outlineLevel="0" collapsed="false">
      <c r="A33" s="10" t="s">
        <v>29</v>
      </c>
      <c r="B33" s="29" t="n">
        <v>4441</v>
      </c>
      <c r="C33" s="29"/>
      <c r="D33" s="29" t="n">
        <v>77</v>
      </c>
      <c r="E33" s="29" t="n">
        <v>25</v>
      </c>
      <c r="F33" s="29" t="n">
        <v>62</v>
      </c>
      <c r="G33" s="29" t="n">
        <v>100</v>
      </c>
      <c r="H33" s="29" t="n">
        <v>166</v>
      </c>
      <c r="I33" s="29" t="n">
        <v>520</v>
      </c>
      <c r="J33" s="29" t="n">
        <v>922</v>
      </c>
      <c r="K33" s="29" t="n">
        <v>973</v>
      </c>
      <c r="L33" s="29" t="n">
        <v>968</v>
      </c>
      <c r="M33" s="29" t="n">
        <v>267</v>
      </c>
      <c r="N33" s="29" t="n">
        <v>296</v>
      </c>
    </row>
    <row r="34" s="10" customFormat="true" ht="9.75" hidden="false" customHeight="true" outlineLevel="0" collapsed="false">
      <c r="A34" s="10" t="s">
        <v>30</v>
      </c>
      <c r="B34" s="29" t="n">
        <v>797</v>
      </c>
      <c r="C34" s="29"/>
      <c r="D34" s="29" t="n">
        <v>47</v>
      </c>
      <c r="E34" s="29" t="n">
        <v>13</v>
      </c>
      <c r="F34" s="29" t="n">
        <v>36</v>
      </c>
      <c r="G34" s="29" t="n">
        <v>39</v>
      </c>
      <c r="H34" s="29" t="n">
        <v>79</v>
      </c>
      <c r="I34" s="29" t="n">
        <v>153</v>
      </c>
      <c r="J34" s="29" t="n">
        <v>154</v>
      </c>
      <c r="K34" s="29" t="n">
        <v>113</v>
      </c>
      <c r="L34" s="29" t="n">
        <v>99</v>
      </c>
      <c r="M34" s="29" t="n">
        <v>26</v>
      </c>
      <c r="N34" s="29" t="n">
        <v>19</v>
      </c>
    </row>
    <row r="35" s="19" customFormat="true" ht="9.75" hidden="false" customHeight="true" outlineLevel="0" collapsed="false">
      <c r="A35" s="19" t="s">
        <v>31</v>
      </c>
      <c r="B35" s="31" t="n">
        <v>26987</v>
      </c>
      <c r="C35" s="31"/>
      <c r="D35" s="31" t="n">
        <v>350</v>
      </c>
      <c r="E35" s="31" t="n">
        <v>156</v>
      </c>
      <c r="F35" s="31" t="n">
        <v>298</v>
      </c>
      <c r="G35" s="31" t="n">
        <v>490</v>
      </c>
      <c r="H35" s="31" t="n">
        <v>878</v>
      </c>
      <c r="I35" s="31" t="n">
        <v>3161</v>
      </c>
      <c r="J35" s="31" t="n">
        <v>5319</v>
      </c>
      <c r="K35" s="31" t="n">
        <v>6621</v>
      </c>
      <c r="L35" s="31" t="n">
        <v>6173</v>
      </c>
      <c r="M35" s="31" t="n">
        <v>1690</v>
      </c>
      <c r="N35" s="31" t="n">
        <v>1331</v>
      </c>
    </row>
    <row r="36" s="10" customFormat="true" ht="8.25" hidden="false" customHeight="true" outlineLevel="0" collapsed="false">
      <c r="B36" s="29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s="10" customFormat="true" ht="10.15" hidden="false" customHeight="true" outlineLevel="0" collapsed="false">
      <c r="A37" s="21" t="s">
        <v>3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s="10" customFormat="true" ht="8.25" hidden="false" customHeight="true" outlineLevel="0" collapsed="false">
      <c r="B38" s="29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s="10" customFormat="true" ht="8.25" hidden="false" customHeight="true" outlineLevel="0" collapsed="false">
      <c r="A39" s="14" t="s">
        <v>21</v>
      </c>
      <c r="B39" s="29" t="n">
        <v>21912</v>
      </c>
      <c r="C39" s="29"/>
      <c r="D39" s="29" t="n">
        <v>129</v>
      </c>
      <c r="E39" s="29" t="n">
        <v>93</v>
      </c>
      <c r="F39" s="29" t="n">
        <v>126</v>
      </c>
      <c r="G39" s="29" t="n">
        <v>286</v>
      </c>
      <c r="H39" s="29" t="n">
        <v>492</v>
      </c>
      <c r="I39" s="29" t="n">
        <v>1960</v>
      </c>
      <c r="J39" s="29" t="n">
        <v>3991</v>
      </c>
      <c r="K39" s="29" t="n">
        <v>6075</v>
      </c>
      <c r="L39" s="29" t="n">
        <v>5827</v>
      </c>
      <c r="M39" s="29" t="n">
        <v>1579</v>
      </c>
      <c r="N39" s="29" t="n">
        <v>968</v>
      </c>
    </row>
    <row r="40" s="18" customFormat="true" ht="9.75" hidden="false" customHeight="true" outlineLevel="0" collapsed="false">
      <c r="A40" s="16" t="s">
        <v>22</v>
      </c>
      <c r="B40" s="30" t="n">
        <v>3065</v>
      </c>
      <c r="C40" s="30"/>
      <c r="D40" s="30" t="n">
        <v>14</v>
      </c>
      <c r="E40" s="30" t="n">
        <v>10</v>
      </c>
      <c r="F40" s="30" t="n">
        <v>20</v>
      </c>
      <c r="G40" s="30" t="n">
        <v>36</v>
      </c>
      <c r="H40" s="30" t="n">
        <v>51</v>
      </c>
      <c r="I40" s="30" t="n">
        <v>186</v>
      </c>
      <c r="J40" s="30" t="n">
        <v>504</v>
      </c>
      <c r="K40" s="30" t="n">
        <v>913</v>
      </c>
      <c r="L40" s="30" t="n">
        <v>892</v>
      </c>
      <c r="M40" s="30" t="n">
        <v>264</v>
      </c>
      <c r="N40" s="30" t="n">
        <v>124</v>
      </c>
    </row>
    <row r="41" s="18" customFormat="true" ht="9.75" hidden="false" customHeight="true" outlineLevel="0" collapsed="false">
      <c r="A41" s="18" t="s">
        <v>23</v>
      </c>
      <c r="B41" s="30" t="n">
        <v>8485</v>
      </c>
      <c r="C41" s="30"/>
      <c r="D41" s="30" t="n">
        <v>25</v>
      </c>
      <c r="E41" s="30" t="n">
        <v>23</v>
      </c>
      <c r="F41" s="30" t="n">
        <v>34</v>
      </c>
      <c r="G41" s="30" t="n">
        <v>79</v>
      </c>
      <c r="H41" s="30" t="n">
        <v>141</v>
      </c>
      <c r="I41" s="30" t="n">
        <v>549</v>
      </c>
      <c r="J41" s="30" t="n">
        <v>1385</v>
      </c>
      <c r="K41" s="30" t="n">
        <v>2564</v>
      </c>
      <c r="L41" s="30" t="n">
        <v>2559</v>
      </c>
      <c r="M41" s="30" t="n">
        <v>667</v>
      </c>
      <c r="N41" s="30" t="n">
        <v>328</v>
      </c>
    </row>
    <row r="42" s="18" customFormat="true" ht="9.75" hidden="false" customHeight="true" outlineLevel="0" collapsed="false">
      <c r="A42" s="18" t="s">
        <v>24</v>
      </c>
      <c r="B42" s="30" t="n">
        <v>7234</v>
      </c>
      <c r="C42" s="30"/>
      <c r="D42" s="30" t="n">
        <v>65</v>
      </c>
      <c r="E42" s="30" t="n">
        <v>39</v>
      </c>
      <c r="F42" s="30" t="n">
        <v>44</v>
      </c>
      <c r="G42" s="30" t="n">
        <v>119</v>
      </c>
      <c r="H42" s="30" t="n">
        <v>218</v>
      </c>
      <c r="I42" s="30" t="n">
        <v>858</v>
      </c>
      <c r="J42" s="30" t="n">
        <v>1441</v>
      </c>
      <c r="K42" s="30" t="n">
        <v>1821</v>
      </c>
      <c r="L42" s="30" t="n">
        <v>1636</v>
      </c>
      <c r="M42" s="30" t="n">
        <v>470</v>
      </c>
      <c r="N42" s="30" t="n">
        <v>369</v>
      </c>
    </row>
    <row r="43" s="18" customFormat="true" ht="9.75" hidden="false" customHeight="true" outlineLevel="0" collapsed="false">
      <c r="A43" s="16" t="s">
        <v>25</v>
      </c>
      <c r="B43" s="30" t="n">
        <v>3128</v>
      </c>
      <c r="C43" s="30"/>
      <c r="D43" s="30" t="n">
        <v>25</v>
      </c>
      <c r="E43" s="30" t="n">
        <v>21</v>
      </c>
      <c r="F43" s="30" t="n">
        <v>28</v>
      </c>
      <c r="G43" s="30" t="n">
        <v>53</v>
      </c>
      <c r="H43" s="30" t="n">
        <v>83</v>
      </c>
      <c r="I43" s="30" t="n">
        <v>368</v>
      </c>
      <c r="J43" s="30" t="n">
        <v>661</v>
      </c>
      <c r="K43" s="30" t="n">
        <v>776</v>
      </c>
      <c r="L43" s="30" t="n">
        <v>739</v>
      </c>
      <c r="M43" s="30" t="n">
        <v>178</v>
      </c>
      <c r="N43" s="30" t="n">
        <v>147</v>
      </c>
    </row>
    <row r="44" s="18" customFormat="true" ht="9.75" hidden="false" customHeight="true" outlineLevel="0" collapsed="false">
      <c r="A44" s="14" t="s">
        <v>40</v>
      </c>
      <c r="B44" s="29" t="n">
        <f aca="false">B45+B46</f>
        <v>5748</v>
      </c>
      <c r="C44" s="29" t="n">
        <f aca="false">C45+C46</f>
        <v>0</v>
      </c>
      <c r="D44" s="29" t="n">
        <f aca="false">D45+D46</f>
        <v>124</v>
      </c>
      <c r="E44" s="29" t="n">
        <f aca="false">E45+E46</f>
        <v>41</v>
      </c>
      <c r="F44" s="29" t="n">
        <f aca="false">F45+F46</f>
        <v>130</v>
      </c>
      <c r="G44" s="29" t="n">
        <f aca="false">G45+G46</f>
        <v>223</v>
      </c>
      <c r="H44" s="29" t="n">
        <f aca="false">H45+H46</f>
        <v>342</v>
      </c>
      <c r="I44" s="29" t="n">
        <f aca="false">I45+I46</f>
        <v>1024</v>
      </c>
      <c r="J44" s="29" t="n">
        <f aca="false">J45+J46</f>
        <v>1231</v>
      </c>
      <c r="K44" s="29" t="n">
        <f aca="false">K45+K46</f>
        <v>1199</v>
      </c>
      <c r="L44" s="29" t="n">
        <f aca="false">L45+L46</f>
        <v>841</v>
      </c>
      <c r="M44" s="29" t="n">
        <f aca="false">M45+M46</f>
        <v>204</v>
      </c>
      <c r="N44" s="29" t="n">
        <f aca="false">N45+N46</f>
        <v>196</v>
      </c>
    </row>
    <row r="45" s="10" customFormat="true" ht="9.75" hidden="false" customHeight="true" outlineLevel="0" collapsed="false">
      <c r="A45" s="10" t="s">
        <v>26</v>
      </c>
      <c r="B45" s="29" t="n">
        <v>4412</v>
      </c>
      <c r="C45" s="29"/>
      <c r="D45" s="29" t="n">
        <v>98</v>
      </c>
      <c r="E45" s="29" t="n">
        <v>34</v>
      </c>
      <c r="F45" s="29" t="n">
        <v>111</v>
      </c>
      <c r="G45" s="29" t="n">
        <v>180</v>
      </c>
      <c r="H45" s="29" t="n">
        <v>253</v>
      </c>
      <c r="I45" s="29" t="n">
        <v>793</v>
      </c>
      <c r="J45" s="29" t="n">
        <v>926</v>
      </c>
      <c r="K45" s="29" t="n">
        <v>889</v>
      </c>
      <c r="L45" s="29" t="n">
        <v>636</v>
      </c>
      <c r="M45" s="29" t="n">
        <v>164</v>
      </c>
      <c r="N45" s="29" t="n">
        <v>167</v>
      </c>
    </row>
    <row r="46" s="10" customFormat="true" ht="9.75" hidden="false" customHeight="true" outlineLevel="0" collapsed="false">
      <c r="A46" s="10" t="s">
        <v>27</v>
      </c>
      <c r="B46" s="29" t="n">
        <v>1336</v>
      </c>
      <c r="C46" s="29"/>
      <c r="D46" s="29" t="n">
        <v>26</v>
      </c>
      <c r="E46" s="29" t="n">
        <v>7</v>
      </c>
      <c r="F46" s="29" t="n">
        <v>19</v>
      </c>
      <c r="G46" s="29" t="n">
        <v>43</v>
      </c>
      <c r="H46" s="29" t="n">
        <v>89</v>
      </c>
      <c r="I46" s="29" t="n">
        <v>231</v>
      </c>
      <c r="J46" s="29" t="n">
        <v>305</v>
      </c>
      <c r="K46" s="29" t="n">
        <v>310</v>
      </c>
      <c r="L46" s="29" t="n">
        <v>205</v>
      </c>
      <c r="M46" s="29" t="n">
        <v>40</v>
      </c>
      <c r="N46" s="29" t="n">
        <v>29</v>
      </c>
    </row>
    <row r="47" s="10" customFormat="true" ht="9.75" hidden="false" customHeight="true" outlineLevel="0" collapsed="false">
      <c r="A47" s="10" t="s">
        <v>41</v>
      </c>
      <c r="B47" s="29" t="n">
        <f aca="false">B48+B49+B50+B51</f>
        <v>24381</v>
      </c>
      <c r="C47" s="29" t="n">
        <f aca="false">C48+C49+C50+C51</f>
        <v>0</v>
      </c>
      <c r="D47" s="29" t="n">
        <f aca="false">D48+D49+D50+D51</f>
        <v>337</v>
      </c>
      <c r="E47" s="29" t="n">
        <f aca="false">E48+E49+E50+E51</f>
        <v>134</v>
      </c>
      <c r="F47" s="29" t="n">
        <f aca="false">F48+F49+F50+F51</f>
        <v>302</v>
      </c>
      <c r="G47" s="29" t="n">
        <f aca="false">G48+G49+G50+G51</f>
        <v>445</v>
      </c>
      <c r="H47" s="29" t="n">
        <f aca="false">H48+H49+H50+H51</f>
        <v>838</v>
      </c>
      <c r="I47" s="29" t="n">
        <f aca="false">I48+I49+I50+I51</f>
        <v>2822</v>
      </c>
      <c r="J47" s="29" t="n">
        <f aca="false">J48+J49+J50+J51</f>
        <v>4808</v>
      </c>
      <c r="K47" s="29" t="n">
        <f aca="false">K48+K49+K50+K51</f>
        <v>5742</v>
      </c>
      <c r="L47" s="29" t="n">
        <f aca="false">L48+L49+L50+L51</f>
        <v>5540</v>
      </c>
      <c r="M47" s="29" t="n">
        <f aca="false">M48+M49+M50+M51</f>
        <v>1524</v>
      </c>
      <c r="N47" s="29" t="n">
        <f aca="false">N48+N49+N50+N51</f>
        <v>1430</v>
      </c>
    </row>
    <row r="48" s="10" customFormat="true" ht="9.75" hidden="false" customHeight="true" outlineLevel="0" collapsed="false">
      <c r="A48" s="10" t="s">
        <v>33</v>
      </c>
      <c r="B48" s="29" t="n">
        <v>7830</v>
      </c>
      <c r="C48" s="29"/>
      <c r="D48" s="29" t="n">
        <v>105</v>
      </c>
      <c r="E48" s="29" t="n">
        <v>47</v>
      </c>
      <c r="F48" s="29" t="n">
        <v>98</v>
      </c>
      <c r="G48" s="29" t="n">
        <v>139</v>
      </c>
      <c r="H48" s="29" t="n">
        <v>273</v>
      </c>
      <c r="I48" s="29" t="n">
        <v>1052</v>
      </c>
      <c r="J48" s="29" t="n">
        <v>1705</v>
      </c>
      <c r="K48" s="29" t="n">
        <v>1823</v>
      </c>
      <c r="L48" s="29" t="n">
        <v>1584</v>
      </c>
      <c r="M48" s="29" t="n">
        <v>418</v>
      </c>
      <c r="N48" s="29" t="n">
        <v>437</v>
      </c>
    </row>
    <row r="49" s="10" customFormat="true" ht="9.75" hidden="false" customHeight="true" outlineLevel="0" collapsed="false">
      <c r="A49" s="10" t="s">
        <v>28</v>
      </c>
      <c r="B49" s="29" t="n">
        <v>4401</v>
      </c>
      <c r="C49" s="29"/>
      <c r="D49" s="29" t="n">
        <v>10</v>
      </c>
      <c r="E49" s="29" t="n">
        <v>9</v>
      </c>
      <c r="F49" s="29" t="n">
        <v>18</v>
      </c>
      <c r="G49" s="29" t="n">
        <v>24</v>
      </c>
      <c r="H49" s="29" t="n">
        <v>85</v>
      </c>
      <c r="I49" s="29" t="n">
        <v>269</v>
      </c>
      <c r="J49" s="29" t="n">
        <v>664</v>
      </c>
      <c r="K49" s="29" t="n">
        <v>1273</v>
      </c>
      <c r="L49" s="29" t="n">
        <v>1265</v>
      </c>
      <c r="M49" s="29" t="n">
        <v>431</v>
      </c>
      <c r="N49" s="29" t="n">
        <v>234</v>
      </c>
    </row>
    <row r="50" s="10" customFormat="true" ht="9.75" hidden="false" customHeight="true" outlineLevel="0" collapsed="false">
      <c r="A50" s="10" t="s">
        <v>29</v>
      </c>
      <c r="B50" s="29" t="n">
        <v>10612</v>
      </c>
      <c r="C50" s="29"/>
      <c r="D50" s="29" t="n">
        <v>140</v>
      </c>
      <c r="E50" s="29" t="n">
        <v>46</v>
      </c>
      <c r="F50" s="29" t="n">
        <v>117</v>
      </c>
      <c r="G50" s="29" t="n">
        <v>199</v>
      </c>
      <c r="H50" s="29" t="n">
        <v>358</v>
      </c>
      <c r="I50" s="29" t="n">
        <v>1204</v>
      </c>
      <c r="J50" s="29" t="n">
        <v>2165</v>
      </c>
      <c r="K50" s="29" t="n">
        <v>2422</v>
      </c>
      <c r="L50" s="29" t="n">
        <v>2491</v>
      </c>
      <c r="M50" s="29" t="n">
        <v>613</v>
      </c>
      <c r="N50" s="29" t="n">
        <v>711</v>
      </c>
    </row>
    <row r="51" s="10" customFormat="true" ht="9.75" hidden="false" customHeight="true" outlineLevel="0" collapsed="false">
      <c r="A51" s="10" t="s">
        <v>30</v>
      </c>
      <c r="B51" s="29" t="n">
        <v>1538</v>
      </c>
      <c r="C51" s="29"/>
      <c r="D51" s="29" t="n">
        <v>82</v>
      </c>
      <c r="E51" s="29" t="n">
        <v>32</v>
      </c>
      <c r="F51" s="29" t="n">
        <v>69</v>
      </c>
      <c r="G51" s="29" t="n">
        <v>83</v>
      </c>
      <c r="H51" s="29" t="n">
        <v>122</v>
      </c>
      <c r="I51" s="29" t="n">
        <v>297</v>
      </c>
      <c r="J51" s="29" t="n">
        <v>274</v>
      </c>
      <c r="K51" s="29" t="n">
        <v>224</v>
      </c>
      <c r="L51" s="29" t="n">
        <v>200</v>
      </c>
      <c r="M51" s="29" t="n">
        <v>62</v>
      </c>
      <c r="N51" s="29" t="n">
        <v>48</v>
      </c>
    </row>
    <row r="52" s="19" customFormat="true" ht="9.75" hidden="false" customHeight="true" outlineLevel="0" collapsed="false">
      <c r="A52" s="19" t="s">
        <v>31</v>
      </c>
      <c r="B52" s="31" t="n">
        <v>52042</v>
      </c>
      <c r="C52" s="31"/>
      <c r="D52" s="31" t="n">
        <v>589</v>
      </c>
      <c r="E52" s="31" t="n">
        <v>267</v>
      </c>
      <c r="F52" s="31" t="n">
        <v>558</v>
      </c>
      <c r="G52" s="31" t="n">
        <v>954</v>
      </c>
      <c r="H52" s="31" t="n">
        <v>1671</v>
      </c>
      <c r="I52" s="31" t="n">
        <v>5806</v>
      </c>
      <c r="J52" s="31" t="n">
        <v>10030</v>
      </c>
      <c r="K52" s="31" t="n">
        <v>13016</v>
      </c>
      <c r="L52" s="31" t="n">
        <v>12208</v>
      </c>
      <c r="M52" s="31" t="n">
        <v>3307</v>
      </c>
      <c r="N52" s="31" t="n">
        <v>2594</v>
      </c>
    </row>
    <row r="53" s="4" customFormat="true" ht="3.75" hidden="false" customHeight="true" outlineLevel="0" collapsed="false">
      <c r="D53" s="22"/>
      <c r="E53" s="22"/>
      <c r="F53" s="22"/>
      <c r="G53" s="22"/>
      <c r="H53" s="22"/>
      <c r="I53" s="22"/>
      <c r="J53" s="22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</row>
    <row r="54" s="24" customFormat="true" ht="9" hidden="false" customHeight="true" outlineLevel="0" collapsed="false"/>
    <row r="55" s="24" customFormat="true" ht="9" hidden="false" customHeight="true" outlineLevel="0" collapsed="false">
      <c r="A55" s="25"/>
      <c r="B55" s="25"/>
      <c r="C55" s="25"/>
    </row>
    <row r="56" s="24" customFormat="true" ht="9" hidden="false" customHeight="true" outlineLevel="0" collapsed="false"/>
    <row r="57" s="24" customFormat="true" ht="9" hidden="false" customHeight="true" outlineLevel="0" collapsed="false"/>
    <row r="58" s="24" customFormat="true" ht="9" hidden="false" customHeight="true" outlineLevel="0" collapsed="false"/>
    <row r="59" customFormat="false" ht="12.75" hidden="false" customHeight="false" outlineLevel="0" collapsed="false">
      <c r="A59" s="10"/>
      <c r="B59" s="10"/>
      <c r="C59" s="10"/>
    </row>
    <row r="60" customFormat="false" ht="12.75" hidden="false" customHeight="false" outlineLevel="0" collapsed="false">
      <c r="A60" s="10"/>
      <c r="B60" s="10"/>
      <c r="C60" s="10"/>
    </row>
    <row r="61" customFormat="false" ht="12.75" hidden="false" customHeight="false" outlineLevel="0" collapsed="false">
      <c r="A61" s="10"/>
      <c r="B61" s="10"/>
      <c r="C61" s="10"/>
    </row>
    <row r="62" customFormat="false" ht="12.75" hidden="false" customHeight="false" outlineLevel="0" collapsed="false">
      <c r="A62" s="10"/>
      <c r="B62" s="10"/>
      <c r="C62" s="10"/>
    </row>
    <row r="63" customFormat="false" ht="12.75" hidden="false" customHeight="false" outlineLevel="0" collapsed="false">
      <c r="A63" s="10"/>
      <c r="B63" s="10"/>
      <c r="C63" s="10"/>
    </row>
    <row r="64" customFormat="false" ht="12.75" hidden="false" customHeight="false" outlineLevel="0" collapsed="false">
      <c r="A64" s="10"/>
      <c r="B64" s="10"/>
      <c r="C64" s="10"/>
    </row>
    <row r="65" customFormat="false" ht="12.75" hidden="false" customHeight="false" outlineLevel="0" collapsed="false">
      <c r="A65" s="10"/>
      <c r="B65" s="10"/>
      <c r="C65" s="10"/>
    </row>
    <row r="66" customFormat="false" ht="12.75" hidden="false" customHeight="false" outlineLevel="0" collapsed="false">
      <c r="A66" s="10"/>
      <c r="B66" s="10"/>
      <c r="C66" s="10"/>
    </row>
    <row r="67" customFormat="false" ht="12.75" hidden="false" customHeight="false" outlineLevel="0" collapsed="false">
      <c r="A67" s="10"/>
      <c r="B67" s="10"/>
      <c r="C67" s="10"/>
    </row>
    <row r="68" customFormat="false" ht="12.75" hidden="false" customHeight="false" outlineLevel="0" collapsed="false">
      <c r="A68" s="10"/>
      <c r="B68" s="10"/>
      <c r="C68" s="10"/>
    </row>
    <row r="69" customFormat="false" ht="12.75" hidden="false" customHeight="false" outlineLevel="0" collapsed="false">
      <c r="A69" s="10"/>
      <c r="B69" s="10"/>
      <c r="C69" s="10"/>
    </row>
    <row r="70" customFormat="false" ht="12.75" hidden="false" customHeight="false" outlineLevel="0" collapsed="false">
      <c r="A70" s="10"/>
      <c r="B70" s="10"/>
      <c r="C70" s="10"/>
    </row>
    <row r="71" customFormat="false" ht="12.75" hidden="false" customHeight="false" outlineLevel="0" collapsed="false">
      <c r="A71" s="10"/>
      <c r="B71" s="10"/>
      <c r="C71" s="10"/>
    </row>
    <row r="72" customFormat="false" ht="12.75" hidden="false" customHeight="false" outlineLevel="0" collapsed="false">
      <c r="A72" s="10"/>
      <c r="B72" s="10"/>
      <c r="C72" s="10"/>
    </row>
    <row r="73" customFormat="false" ht="12.75" hidden="false" customHeight="false" outlineLevel="0" collapsed="false">
      <c r="A73" s="10"/>
      <c r="B73" s="10"/>
      <c r="C73" s="10"/>
    </row>
    <row r="74" customFormat="false" ht="12.75" hidden="false" customHeight="false" outlineLevel="0" collapsed="false">
      <c r="A74" s="10"/>
      <c r="B74" s="10"/>
      <c r="C74" s="10"/>
    </row>
    <row r="75" customFormat="false" ht="12.75" hidden="false" customHeight="false" outlineLevel="0" collapsed="false">
      <c r="A75" s="10"/>
      <c r="B75" s="10"/>
      <c r="C75" s="10"/>
    </row>
    <row r="76" customFormat="false" ht="12.75" hidden="false" customHeight="false" outlineLevel="0" collapsed="false">
      <c r="A76" s="10"/>
      <c r="B76" s="10"/>
      <c r="C76" s="10"/>
    </row>
    <row r="77" customFormat="false" ht="12.75" hidden="false" customHeight="false" outlineLevel="0" collapsed="false">
      <c r="A77" s="10"/>
      <c r="B77" s="10"/>
      <c r="C77" s="10"/>
    </row>
    <row r="78" customFormat="false" ht="12.75" hidden="false" customHeight="false" outlineLevel="0" collapsed="false">
      <c r="A78" s="10"/>
      <c r="B78" s="10"/>
      <c r="C78" s="10"/>
    </row>
    <row r="79" customFormat="false" ht="12.75" hidden="false" customHeight="false" outlineLevel="0" collapsed="false">
      <c r="A79" s="10"/>
      <c r="B79" s="10"/>
      <c r="C79" s="10"/>
    </row>
    <row r="80" customFormat="false" ht="12.75" hidden="false" customHeight="false" outlineLevel="0" collapsed="false">
      <c r="A80" s="10"/>
      <c r="B80" s="10"/>
      <c r="C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  <row r="83" customFormat="false" ht="12.75" hidden="false" customHeight="false" outlineLevel="0" collapsed="false">
      <c r="A83" s="10"/>
      <c r="B83" s="10"/>
      <c r="C83" s="10"/>
    </row>
    <row r="84" customFormat="false" ht="12.75" hidden="false" customHeight="false" outlineLevel="0" collapsed="false">
      <c r="A84" s="10"/>
      <c r="B84" s="10"/>
      <c r="C84" s="10"/>
    </row>
    <row r="85" customFormat="false" ht="12.75" hidden="false" customHeight="false" outlineLevel="0" collapsed="false">
      <c r="A85" s="10"/>
      <c r="B85" s="10"/>
      <c r="C85" s="10"/>
    </row>
    <row r="86" customFormat="false" ht="12.75" hidden="false" customHeight="false" outlineLevel="0" collapsed="false">
      <c r="A86" s="10"/>
      <c r="B86" s="10"/>
      <c r="C86" s="10"/>
    </row>
    <row r="87" customFormat="false" ht="12.75" hidden="false" customHeight="false" outlineLevel="0" collapsed="false">
      <c r="A87" s="10"/>
      <c r="B87" s="10"/>
      <c r="C87" s="10"/>
    </row>
    <row r="88" customFormat="false" ht="12.75" hidden="false" customHeight="false" outlineLevel="0" collapsed="false">
      <c r="A88" s="10"/>
      <c r="B88" s="10"/>
      <c r="C88" s="10"/>
    </row>
    <row r="89" customFormat="false" ht="12.75" hidden="false" customHeight="false" outlineLevel="0" collapsed="false">
      <c r="A89" s="10"/>
      <c r="B89" s="10"/>
      <c r="C89" s="10"/>
    </row>
    <row r="90" customFormat="false" ht="12.75" hidden="false" customHeight="false" outlineLevel="0" collapsed="false">
      <c r="A90" s="10"/>
      <c r="B90" s="10"/>
      <c r="C90" s="10"/>
    </row>
    <row r="91" customFormat="false" ht="12.75" hidden="false" customHeight="false" outlineLevel="0" collapsed="false">
      <c r="A91" s="10"/>
      <c r="B91" s="10"/>
      <c r="C91" s="10"/>
    </row>
    <row r="92" customFormat="false" ht="12.75" hidden="false" customHeight="false" outlineLevel="0" collapsed="false">
      <c r="A92" s="10"/>
      <c r="B92" s="10"/>
      <c r="C92" s="10"/>
    </row>
    <row r="93" customFormat="false" ht="12.75" hidden="false" customHeight="false" outlineLevel="0" collapsed="false">
      <c r="A93" s="10"/>
      <c r="B93" s="10"/>
      <c r="C93" s="10"/>
    </row>
    <row r="94" customFormat="false" ht="12.75" hidden="false" customHeight="false" outlineLevel="0" collapsed="false">
      <c r="A94" s="10"/>
      <c r="B94" s="10"/>
      <c r="C94" s="10"/>
    </row>
    <row r="95" customFormat="false" ht="12.75" hidden="false" customHeight="false" outlineLevel="0" collapsed="false">
      <c r="A95" s="10"/>
      <c r="B95" s="10"/>
      <c r="C95" s="10"/>
    </row>
  </sheetData>
  <mergeCells count="6">
    <mergeCell ref="A5:A6"/>
    <mergeCell ref="B5:B6"/>
    <mergeCell ref="D5:N5"/>
    <mergeCell ref="A8:N8"/>
    <mergeCell ref="A22:N22"/>
    <mergeCell ref="A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10:52:29Z</dcterms:created>
  <dc:creator>PC-ISTAT</dc:creator>
  <dc:description/>
  <dc:language>en-US</dc:language>
  <cp:lastModifiedBy>Eleonora EM. Meli</cp:lastModifiedBy>
  <cp:lastPrinted>2007-08-07T09:01:28Z</cp:lastPrinted>
  <dcterms:modified xsi:type="dcterms:W3CDTF">2013-11-14T09:53:53Z</dcterms:modified>
  <cp:revision>0</cp:revision>
  <dc:subject/>
  <dc:title/>
</cp:coreProperties>
</file>