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av.1-Rifiuti" sheetId="2" state="visible" r:id="rId3"/>
    <sheet name="Tav.2-Rifiuti" sheetId="3" state="visible" r:id="rId4"/>
    <sheet name="Tav.3-Rifiuti" sheetId="4" state="visible" r:id="rId5"/>
    <sheet name="Tav. 4-Rifiuti" sheetId="5" state="visible" r:id="rId6"/>
    <sheet name="Tav.5-Rifiuti" sheetId="6" state="visible" r:id="rId7"/>
    <sheet name="Tav.6-Rifiuti " sheetId="7" state="visible" r:id="rId8"/>
    <sheet name="Tav.7-Rifiuti" sheetId="8" state="visible" r:id="rId9"/>
    <sheet name="Tav.8-Rifiuti" sheetId="9" state="visible" r:id="rId10"/>
  </sheets>
  <definedNames>
    <definedName function="false" hidden="false" localSheetId="4" name="_xlnm.Print_Titles" vbProcedure="false">'Tav. 4-Rifiuti'!$1:$4</definedName>
    <definedName function="false" hidden="false" localSheetId="1" name="_xlnm.Print_Titles" vbProcedure="false">'Tav.1-Rifiuti'!$1:$4</definedName>
    <definedName function="false" hidden="false" localSheetId="2" name="_xlnm.Print_Titles" vbProcedure="false">'Tav.2-Rifiuti'!$1:$4</definedName>
    <definedName function="false" hidden="false" localSheetId="3" name="_xlnm.Print_Titles" vbProcedure="false">'Tav.3-Rifiuti'!$1:$4</definedName>
    <definedName function="false" hidden="false" localSheetId="5" name="_xlnm.Print_Titles" vbProcedure="false">'Tav.5-Rifiuti'!$1:$3</definedName>
    <definedName function="false" hidden="false" localSheetId="6" name="_xlnm.Print_Titles" vbProcedure="false">'Tav.6-Rifiuti '!$1:$4</definedName>
    <definedName function="false" hidden="false" localSheetId="7" name="_xlnm.Print_Titles" vbProcedure="false">'Tav.7-Rifiuti'!$1:$4</definedName>
    <definedName function="false" hidden="false" localSheetId="8" name="_xlnm.Print_Titles" vbProcedure="false">'Tav.8-Rifiuti'!$1:$3</definedName>
    <definedName function="false" hidden="false" localSheetId="3" name="Excel_BuiltIn__FilterDatabase" vbProcedure="false">'Tav.3-Rifiuti'!$A$4:$E$121</definedName>
    <definedName function="false" hidden="false" localSheetId="4" name="Excel_BuiltIn__FilterDatabase" vbProcedure="false">'Tav. 4-Rifiuti'!$A$3:$IP$121</definedName>
    <definedName function="false" hidden="false" localSheetId="5" name="Excel_BuiltIn__FilterDatabase" vbProcedure="false">'Tav.5-Rifiuti'!$A$2:$H$120</definedName>
    <definedName function="false" hidden="false" localSheetId="7" name="Excel_BuiltIn__FilterDatabase" vbProcedure="false">'Tav.7-Rifiuti'!$A$4:$I$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5" uniqueCount="233">
  <si>
    <t xml:space="preserve">Indice</t>
  </si>
  <si>
    <t xml:space="preserve">Tavola 1 - Raccolta di rifiuti urbani totale (kg per abitante) e differenziata (% sul totale raccolto) nei comuni capoluogo di  provincia - Anni 2009-2012 </t>
  </si>
  <si>
    <t xml:space="preserve">Tavola 2 - Raccolta differenziata per tipologia di rifiuto nei comuni capoluogo di provincia - Anni 2009-2012 (kg per abitante) </t>
  </si>
  <si>
    <t xml:space="preserve">Tavola 3 - Presenza di agevolazioni/azioni per incentivare il compostaggio domestico nei comuni capoluogo di provincia - Anni 2009-2012</t>
  </si>
  <si>
    <t xml:space="preserve">Tavola 4 - Attività/agevolazioni per incentivare l'autocompostaggio nei comuni capoluogo di  provincia  - Anno 2012</t>
  </si>
  <si>
    <t xml:space="preserve">Tavola 5 - Presenza di attività/servizi per incentivare il corretto conferimento dei rifiuti nei comuni capoluogo di provincia  - Anno 2012 </t>
  </si>
  <si>
    <t xml:space="preserve">Tavola 6 - Presenza di isole ecologiche nei comuni capoluogo di  provincia - Anni 2009-2012 </t>
  </si>
  <si>
    <t xml:space="preserve">Tavola 7 - Disponibilità di isole ecologiche nei comuni capoluogo di  provincia - Anni 2009-2012 (valore assoluto, per 10 km2 di superficie comunale e per mille abitanti)</t>
  </si>
  <si>
    <t xml:space="preserve">Tavola 8 - Presenza della modalità di raccolta "porta a porta" (a) nei comuni capoluogo di  provincia - Anni 2009-2012</t>
  </si>
  <si>
    <r>
      <rPr>
        <b val="true"/>
        <sz val="9"/>
        <rFont val="Arial"/>
        <family val="2"/>
      </rPr>
      <t xml:space="preserve">Tavola 1 - Raccolta di rifiuti urbani totale</t>
    </r>
    <r>
      <rPr>
        <b val="true"/>
        <i val="true"/>
        <sz val="9"/>
        <rFont val="Arial"/>
        <family val="2"/>
      </rPr>
      <t xml:space="preserve"> </t>
    </r>
    <r>
      <rPr>
        <i val="true"/>
        <sz val="9"/>
        <rFont val="Arial"/>
        <family val="2"/>
      </rPr>
      <t xml:space="preserve">(kg per abitante)</t>
    </r>
    <r>
      <rPr>
        <b val="true"/>
        <sz val="9"/>
        <rFont val="Arial"/>
        <family val="2"/>
      </rPr>
      <t xml:space="preserve"> e differenziata </t>
    </r>
    <r>
      <rPr>
        <i val="true"/>
        <sz val="9"/>
        <rFont val="Arial"/>
        <family val="2"/>
      </rPr>
      <t xml:space="preserve">(% sul totale raccolto)</t>
    </r>
    <r>
      <rPr>
        <sz val="9"/>
        <rFont val="Arial"/>
        <family val="2"/>
      </rPr>
      <t xml:space="preserve"> </t>
    </r>
    <r>
      <rPr>
        <b val="true"/>
        <sz val="9"/>
        <rFont val="Arial"/>
        <family val="2"/>
      </rPr>
      <t xml:space="preserve">nei comuni capoluogo di  provincia - Anni 2009-2012</t>
    </r>
    <r>
      <rPr>
        <sz val="9"/>
        <rFont val="Arial"/>
        <family val="2"/>
      </rPr>
      <t xml:space="preserve"> </t>
    </r>
  </si>
  <si>
    <t xml:space="preserve">COMUNI</t>
  </si>
  <si>
    <r>
      <rPr>
        <sz val="7"/>
        <rFont val="Arial"/>
        <family val="2"/>
      </rPr>
      <t xml:space="preserve">Raccolta rifiuti urbani
 (</t>
    </r>
    <r>
      <rPr>
        <i val="true"/>
        <sz val="7"/>
        <rFont val="Arial"/>
        <family val="2"/>
      </rPr>
      <t xml:space="preserve">kg/abitante</t>
    </r>
    <r>
      <rPr>
        <sz val="7"/>
        <rFont val="Arial"/>
        <family val="2"/>
      </rPr>
      <t xml:space="preserve">)</t>
    </r>
  </si>
  <si>
    <r>
      <rPr>
        <sz val="7"/>
        <rFont val="Arial"/>
        <family val="2"/>
      </rPr>
      <t xml:space="preserve">Raccolta differenziata
 (</t>
    </r>
    <r>
      <rPr>
        <i val="true"/>
        <sz val="7"/>
        <rFont val="Arial"/>
        <family val="2"/>
      </rPr>
      <t xml:space="preserve">% sul totale raccolto</t>
    </r>
    <r>
      <rPr>
        <sz val="7"/>
        <rFont val="Arial"/>
        <family val="2"/>
      </rPr>
      <t xml:space="preserve">)</t>
    </r>
  </si>
  <si>
    <t xml:space="preserve">Torino</t>
  </si>
  <si>
    <t xml:space="preserve">Vercelli</t>
  </si>
  <si>
    <t xml:space="preserve">Novara</t>
  </si>
  <si>
    <t xml:space="preserve">Biella</t>
  </si>
  <si>
    <t xml:space="preserve">Cuneo</t>
  </si>
  <si>
    <t xml:space="preserve">Verbania</t>
  </si>
  <si>
    <t xml:space="preserve">Asti</t>
  </si>
  <si>
    <t xml:space="preserve">Alessandria</t>
  </si>
  <si>
    <t xml:space="preserve">Aosta</t>
  </si>
  <si>
    <t xml:space="preserve">Imperia</t>
  </si>
  <si>
    <t xml:space="preserve">Savona</t>
  </si>
  <si>
    <t xml:space="preserve">Genova</t>
  </si>
  <si>
    <t xml:space="preserve">La Spezia</t>
  </si>
  <si>
    <t xml:space="preserve">Varese</t>
  </si>
  <si>
    <t xml:space="preserve">Como</t>
  </si>
  <si>
    <t xml:space="preserve">Lecco</t>
  </si>
  <si>
    <t xml:space="preserve">Sondrio</t>
  </si>
  <si>
    <t xml:space="preserve">Milano</t>
  </si>
  <si>
    <t xml:space="preserve">Monza</t>
  </si>
  <si>
    <t xml:space="preserve">Bergamo</t>
  </si>
  <si>
    <t xml:space="preserve">Brescia</t>
  </si>
  <si>
    <t xml:space="preserve">Pavia</t>
  </si>
  <si>
    <t xml:space="preserve">Lodi</t>
  </si>
  <si>
    <t xml:space="preserve">Cremona</t>
  </si>
  <si>
    <t xml:space="preserve">Mantova</t>
  </si>
  <si>
    <t xml:space="preserve">Bolzano - Bozen</t>
  </si>
  <si>
    <t xml:space="preserve">Trento</t>
  </si>
  <si>
    <t xml:space="preserve">Verona</t>
  </si>
  <si>
    <t xml:space="preserve">Vicenza</t>
  </si>
  <si>
    <t xml:space="preserve">Belluno</t>
  </si>
  <si>
    <t xml:space="preserve">Treviso</t>
  </si>
  <si>
    <t xml:space="preserve">Venezia</t>
  </si>
  <si>
    <t xml:space="preserve">Padova</t>
  </si>
  <si>
    <t xml:space="preserve">Rovigo</t>
  </si>
  <si>
    <t xml:space="preserve">Pordenone</t>
  </si>
  <si>
    <t xml:space="preserve">Udine</t>
  </si>
  <si>
    <t xml:space="preserve">Gorizia</t>
  </si>
  <si>
    <t xml:space="preserve">Trieste</t>
  </si>
  <si>
    <t xml:space="preserve">Piacenza</t>
  </si>
  <si>
    <t xml:space="preserve">Parma</t>
  </si>
  <si>
    <t xml:space="preserve">Reggio nell'Emilia</t>
  </si>
  <si>
    <t xml:space="preserve">Modena</t>
  </si>
  <si>
    <t xml:space="preserve">Bologna</t>
  </si>
  <si>
    <t xml:space="preserve">Ferrara</t>
  </si>
  <si>
    <t xml:space="preserve">Ravenna</t>
  </si>
  <si>
    <t xml:space="preserve">Forlì</t>
  </si>
  <si>
    <t xml:space="preserve">Rimini</t>
  </si>
  <si>
    <t xml:space="preserve">Massa</t>
  </si>
  <si>
    <t xml:space="preserve">Lucca</t>
  </si>
  <si>
    <t xml:space="preserve">Pistoia</t>
  </si>
  <si>
    <t xml:space="preserve">Firenze</t>
  </si>
  <si>
    <t xml:space="preserve">Prato</t>
  </si>
  <si>
    <t xml:space="preserve">Livorno</t>
  </si>
  <si>
    <t xml:space="preserve">Pisa</t>
  </si>
  <si>
    <t xml:space="preserve">Arezzo</t>
  </si>
  <si>
    <t xml:space="preserve">Siena</t>
  </si>
  <si>
    <t xml:space="preserve">Grosseto</t>
  </si>
  <si>
    <t xml:space="preserve">Perugia</t>
  </si>
  <si>
    <t xml:space="preserve">Terni</t>
  </si>
  <si>
    <t xml:space="preserve">Pesaro</t>
  </si>
  <si>
    <t xml:space="preserve">Ancona</t>
  </si>
  <si>
    <t xml:space="preserve">Macerata</t>
  </si>
  <si>
    <t xml:space="preserve">Fermo</t>
  </si>
  <si>
    <t xml:space="preserve">Ascoli Piceno</t>
  </si>
  <si>
    <t xml:space="preserve">Viterbo</t>
  </si>
  <si>
    <t xml:space="preserve">Rieti</t>
  </si>
  <si>
    <t xml:space="preserve">Roma</t>
  </si>
  <si>
    <t xml:space="preserve">Latina</t>
  </si>
  <si>
    <t xml:space="preserve">Frosinone</t>
  </si>
  <si>
    <t xml:space="preserve">L'Aquila</t>
  </si>
  <si>
    <t xml:space="preserve">Teramo</t>
  </si>
  <si>
    <t xml:space="preserve">Pescara</t>
  </si>
  <si>
    <t xml:space="preserve">Chieti (a)</t>
  </si>
  <si>
    <t xml:space="preserve">Isernia</t>
  </si>
  <si>
    <t xml:space="preserve">Campobasso</t>
  </si>
  <si>
    <t xml:space="preserve">Caserta</t>
  </si>
  <si>
    <t xml:space="preserve">Benevento</t>
  </si>
  <si>
    <t xml:space="preserve">Napoli</t>
  </si>
  <si>
    <t xml:space="preserve">Avellino</t>
  </si>
  <si>
    <t xml:space="preserve">Salerno</t>
  </si>
  <si>
    <t xml:space="preserve">Foggia (b)</t>
  </si>
  <si>
    <t xml:space="preserve">Andria</t>
  </si>
  <si>
    <t xml:space="preserve">Barletta</t>
  </si>
  <si>
    <t xml:space="preserve">Trani</t>
  </si>
  <si>
    <t xml:space="preserve">Bari</t>
  </si>
  <si>
    <t xml:space="preserve">Taranto</t>
  </si>
  <si>
    <t xml:space="preserve">Brindisi</t>
  </si>
  <si>
    <t xml:space="preserve">Lecce</t>
  </si>
  <si>
    <t xml:space="preserve">Potenza</t>
  </si>
  <si>
    <t xml:space="preserve">Matera</t>
  </si>
  <si>
    <t xml:space="preserve">Cosenza</t>
  </si>
  <si>
    <t xml:space="preserve">….</t>
  </si>
  <si>
    <t xml:space="preserve">Crotone</t>
  </si>
  <si>
    <t xml:space="preserve">Catanzaro</t>
  </si>
  <si>
    <t xml:space="preserve">Vibo Valentia</t>
  </si>
  <si>
    <t xml:space="preserve">Reggio di Calabria</t>
  </si>
  <si>
    <t xml:space="preserve">Trapani</t>
  </si>
  <si>
    <t xml:space="preserve">Palermo</t>
  </si>
  <si>
    <t xml:space="preserve">Messina</t>
  </si>
  <si>
    <t xml:space="preserve">Agrigento</t>
  </si>
  <si>
    <t xml:space="preserve">Caltanissetta</t>
  </si>
  <si>
    <t xml:space="preserve">Enna</t>
  </si>
  <si>
    <t xml:space="preserve">Catania</t>
  </si>
  <si>
    <t xml:space="preserve">Ragusa</t>
  </si>
  <si>
    <t xml:space="preserve">Siracusa</t>
  </si>
  <si>
    <t xml:space="preserve">Sassari</t>
  </si>
  <si>
    <t xml:space="preserve">Nuoro</t>
  </si>
  <si>
    <t xml:space="preserve">Oristano</t>
  </si>
  <si>
    <t xml:space="preserve">Cagliari</t>
  </si>
  <si>
    <t xml:space="preserve">Olbia</t>
  </si>
  <si>
    <t xml:space="preserve">Tempio Pausania</t>
  </si>
  <si>
    <t xml:space="preserve">Lanusei</t>
  </si>
  <si>
    <t xml:space="preserve">Tortolì</t>
  </si>
  <si>
    <t xml:space="preserve">Sanluri (c)</t>
  </si>
  <si>
    <t xml:space="preserve">Villacidro</t>
  </si>
  <si>
    <t xml:space="preserve">Carbonia</t>
  </si>
  <si>
    <t xml:space="preserve">Iglesias</t>
  </si>
  <si>
    <t xml:space="preserve">Italia (d)</t>
  </si>
  <si>
    <r>
      <rPr>
        <i val="true"/>
        <sz val="7"/>
        <rFont val="Arial"/>
        <family val="2"/>
      </rPr>
      <t xml:space="preserve">Fonte:</t>
    </r>
    <r>
      <rPr>
        <sz val="7"/>
        <rFont val="Arial"/>
        <family val="2"/>
      </rPr>
      <t xml:space="preserve"> Istat, Dati ambientali nelle città</t>
    </r>
  </si>
  <si>
    <t xml:space="preserve">(a) La fonte dati 2012 è il Catasto Regionale Rifiuti Abruzzo. </t>
  </si>
  <si>
    <t xml:space="preserve">(b) Nel comune si è creata una situazione di emergenza nel 2012 a causa del fallimento della società di gestione dei rifiuti. Pertanto parte della quantità di rifiuti prodotta potrebbe essere contabilizzata nell'anno 2013.</t>
  </si>
  <si>
    <t xml:space="preserve">(c) La fonte dei dati 2009-2011 è il Rapporto sulla gestione dei rifiuti urbani in Sardegna (ARPAS vari anni). </t>
  </si>
  <si>
    <t xml:space="preserve">(d) La dicitura Italia si riferisce al complesso dei comuni capoluogo di provincia.</t>
  </si>
  <si>
    <r>
      <rPr>
        <b val="true"/>
        <sz val="9"/>
        <rFont val="Arial"/>
        <family val="2"/>
      </rPr>
      <t xml:space="preserve">Tavola 2 - Raccolta differenziata per tipologia di rifiuto nei comuni capoluogo di provincia - Anni 2009-2012 </t>
    </r>
    <r>
      <rPr>
        <i val="true"/>
        <sz val="9"/>
        <rFont val="Arial"/>
        <family val="2"/>
      </rPr>
      <t xml:space="preserve">(kg per abitante) </t>
    </r>
  </si>
  <si>
    <r>
      <rPr>
        <sz val="7"/>
        <rFont val="Arial"/>
        <family val="2"/>
      </rPr>
      <t xml:space="preserve">Carta
 (</t>
    </r>
    <r>
      <rPr>
        <i val="true"/>
        <sz val="7"/>
        <rFont val="Arial"/>
        <family val="2"/>
      </rPr>
      <t xml:space="preserve">kg/abitante</t>
    </r>
    <r>
      <rPr>
        <sz val="7"/>
        <rFont val="Arial"/>
        <family val="2"/>
      </rPr>
      <t xml:space="preserve">)</t>
    </r>
  </si>
  <si>
    <r>
      <rPr>
        <sz val="7"/>
        <rFont val="Arial"/>
        <family val="2"/>
      </rPr>
      <t xml:space="preserve">Vetro
 (</t>
    </r>
    <r>
      <rPr>
        <i val="true"/>
        <sz val="7"/>
        <rFont val="Arial"/>
        <family val="2"/>
      </rPr>
      <t xml:space="preserve">kg/abitante)</t>
    </r>
  </si>
  <si>
    <r>
      <rPr>
        <sz val="7"/>
        <rFont val="Arial"/>
        <family val="2"/>
      </rPr>
      <t xml:space="preserve">Materie plastiche
 (</t>
    </r>
    <r>
      <rPr>
        <i val="true"/>
        <sz val="7"/>
        <rFont val="Arial"/>
        <family val="2"/>
      </rPr>
      <t xml:space="preserve">kg/abitante</t>
    </r>
    <r>
      <rPr>
        <sz val="7"/>
        <rFont val="Arial"/>
        <family val="2"/>
      </rPr>
      <t xml:space="preserve">)</t>
    </r>
  </si>
  <si>
    <r>
      <rPr>
        <sz val="7"/>
        <rFont val="Arial"/>
        <family val="2"/>
      </rPr>
      <t xml:space="preserve">Metalli
 (</t>
    </r>
    <r>
      <rPr>
        <i val="true"/>
        <sz val="7"/>
        <rFont val="Arial"/>
        <family val="2"/>
      </rPr>
      <t xml:space="preserve">kg/abitante</t>
    </r>
    <r>
      <rPr>
        <sz val="7"/>
        <rFont val="Arial"/>
        <family val="2"/>
      </rPr>
      <t xml:space="preserve">)</t>
    </r>
  </si>
  <si>
    <r>
      <rPr>
        <sz val="7"/>
        <rFont val="Arial"/>
        <family val="2"/>
      </rPr>
      <t xml:space="preserve">Rifiuti organici, verde e legno
 (</t>
    </r>
    <r>
      <rPr>
        <i val="true"/>
        <sz val="7"/>
        <rFont val="Arial"/>
        <family val="2"/>
      </rPr>
      <t xml:space="preserve">kg/abitante</t>
    </r>
    <r>
      <rPr>
        <sz val="7"/>
        <rFont val="Arial"/>
        <family val="2"/>
      </rPr>
      <t xml:space="preserve">)</t>
    </r>
  </si>
  <si>
    <r>
      <rPr>
        <sz val="7"/>
        <rFont val="Arial"/>
        <family val="2"/>
      </rPr>
      <t xml:space="preserve">Raccolta selettiva
 (</t>
    </r>
    <r>
      <rPr>
        <i val="true"/>
        <sz val="7"/>
        <rFont val="Arial"/>
        <family val="2"/>
      </rPr>
      <t xml:space="preserve">kg/abitante</t>
    </r>
    <r>
      <rPr>
        <sz val="7"/>
        <rFont val="Arial"/>
        <family val="2"/>
      </rPr>
      <t xml:space="preserve">)</t>
    </r>
  </si>
  <si>
    <r>
      <rPr>
        <sz val="7"/>
        <rFont val="Arial"/>
        <family val="2"/>
      </rPr>
      <t xml:space="preserve">Altre tipologie
 (</t>
    </r>
    <r>
      <rPr>
        <i val="true"/>
        <sz val="7"/>
        <rFont val="Arial"/>
        <family val="2"/>
      </rPr>
      <t xml:space="preserve">kg/abitante</t>
    </r>
    <r>
      <rPr>
        <sz val="7"/>
        <rFont val="Arial"/>
        <family val="2"/>
      </rPr>
      <t xml:space="preserve">)</t>
    </r>
  </si>
  <si>
    <r>
      <rPr>
        <sz val="7"/>
        <rFont val="Arial"/>
        <family val="2"/>
      </rPr>
      <t xml:space="preserve">Totale raccolta differenziata
 (</t>
    </r>
    <r>
      <rPr>
        <i val="true"/>
        <sz val="7"/>
        <rFont val="Arial"/>
        <family val="2"/>
      </rPr>
      <t xml:space="preserve">kg/abitante</t>
    </r>
    <r>
      <rPr>
        <sz val="7"/>
        <rFont val="Arial"/>
        <family val="2"/>
      </rPr>
      <t xml:space="preserve">)</t>
    </r>
  </si>
  <si>
    <t xml:space="preserve">..</t>
  </si>
  <si>
    <t xml:space="preserve">-</t>
  </si>
  <si>
    <t xml:space="preserve">Foggia</t>
  </si>
  <si>
    <t xml:space="preserve">Cosenza </t>
  </si>
  <si>
    <t xml:space="preserve">Sanluri (b)</t>
  </si>
  <si>
    <t xml:space="preserve">Italia (c)</t>
  </si>
  <si>
    <t xml:space="preserve">(a) Dati 2012 stimati. </t>
  </si>
  <si>
    <t xml:space="preserve">(b) Per il comune di  Sanluri la fonte dei dati 2009-2011 è il Rapporto sulla gestione dei rifiuti urbani in Sardegna (ARPAS vari anni). </t>
  </si>
  <si>
    <t xml:space="preserve">(c) La dicitura Italia si riferisce al complesso dei comuni capoluogo di provincia.</t>
  </si>
  <si>
    <t xml:space="preserve">Presenza di agevolazioni/azioni per incentivare il compostaggio domestico quali: la riiduzione della tariffa rifiuti; la distribuzione gratuita della compostiera; i corsi gratuiti o altro.</t>
  </si>
  <si>
    <t xml:space="preserve">X</t>
  </si>
  <si>
    <t xml:space="preserve">Rieti (a)</t>
  </si>
  <si>
    <t xml:space="preserve">L'Aquila (b)</t>
  </si>
  <si>
    <t xml:space="preserve">Chieti</t>
  </si>
  <si>
    <t xml:space="preserve">Trani (a)</t>
  </si>
  <si>
    <t xml:space="preserve">Sanluri</t>
  </si>
  <si>
    <t xml:space="preserve">(a) Dato stimato: Rieti e Sanluri anni 2010 e 2011; Trani anno 2009 e Cosenza  anni 2009 e 2012.</t>
  </si>
  <si>
    <t xml:space="preserve">(b) Le agevolazioni pur essendo in vigore sono sospese per effetto del sisma del 2009, in attesa di ridefinire i ruoli della tariffazione.</t>
  </si>
  <si>
    <t xml:space="preserve">(c) La dicitura Italia si riferisce al numero di comuni capoluogo di provincia che hanno attivato almeno un'agevolazione nell'anno di riferimento.</t>
  </si>
  <si>
    <t xml:space="preserve">Riduzione della tariffa rifiuti</t>
  </si>
  <si>
    <t xml:space="preserve">Distribuzione gratuita della compostiera</t>
  </si>
  <si>
    <t xml:space="preserve">Corsi gratuiti</t>
  </si>
  <si>
    <t xml:space="preserve">Altro (b)</t>
  </si>
  <si>
    <t xml:space="preserve">Attivazione della misura</t>
  </si>
  <si>
    <t xml:space="preserve">Modalità (a)</t>
  </si>
  <si>
    <t xml:space="preserve">id_comune</t>
  </si>
  <si>
    <t xml:space="preserve">A</t>
  </si>
  <si>
    <t xml:space="preserve">B</t>
  </si>
  <si>
    <t xml:space="preserve">Verbania </t>
  </si>
  <si>
    <t xml:space="preserve">C</t>
  </si>
  <si>
    <t xml:space="preserve">D</t>
  </si>
  <si>
    <t xml:space="preserve">Genova </t>
  </si>
  <si>
    <t xml:space="preserve">Reggio nellEmilia</t>
  </si>
  <si>
    <t xml:space="preserve">L'Aquila </t>
  </si>
  <si>
    <t xml:space="preserve">L Aquila</t>
  </si>
  <si>
    <t xml:space="preserve">Cosenza (c)</t>
  </si>
  <si>
    <t xml:space="preserve">Italia </t>
  </si>
  <si>
    <t xml:space="preserve">(a) Le modalità considerate sono: A Sconto % sulla tassa/tariffa; B Sconto % sulla quota variabile della tariffa; C Sconto fisso per ogni componente del nucleo familiare; D Sconto % variabile in base al tipo di abitazione (principale o secondaria).</t>
  </si>
  <si>
    <t xml:space="preserve">(b) Le attività/agevolazioni inclusi nella voce altro sono: vendita a prezzo agevolato della compostiera; distribuzione di materiale informativo; attività di sensibilizzazione,eccetera.</t>
  </si>
  <si>
    <t xml:space="preserve">(c) Dato stimato.</t>
  </si>
  <si>
    <t xml:space="preserve">(d) La dicitura Italia si riferisce al numero di comuni capoluogo di provincia che hanno attivato l'agevolazione.</t>
  </si>
  <si>
    <t xml:space="preserve">Regolamento comunale</t>
  </si>
  <si>
    <t xml:space="preserve">Ritiro ingombranti su chiamata</t>
  </si>
  <si>
    <t xml:space="preserve">Interventi programmati di raccolta dei rifiuti abbandonati</t>
  </si>
  <si>
    <t xml:space="preserve">Stazione ecologica mobile</t>
  </si>
  <si>
    <t xml:space="preserve">Presenza isole ecologiche</t>
  </si>
  <si>
    <t xml:space="preserve">Raccolta  porta a porta</t>
  </si>
  <si>
    <t xml:space="preserve">Altro (a)
</t>
  </si>
  <si>
    <t xml:space="preserve">Lecco (b)</t>
  </si>
  <si>
    <t xml:space="preserve">Piacenza (c)</t>
  </si>
  <si>
    <t xml:space="preserve">Parma (c)</t>
  </si>
  <si>
    <t xml:space="preserve">Ferrara (c)</t>
  </si>
  <si>
    <t xml:space="preserve">Ravenna (c)</t>
  </si>
  <si>
    <t xml:space="preserve">Forlì (c)</t>
  </si>
  <si>
    <t xml:space="preserve">Rieti (d)</t>
  </si>
  <si>
    <t xml:space="preserve">Isernia (d)</t>
  </si>
  <si>
    <t xml:space="preserve">Sanluri (d)</t>
  </si>
  <si>
    <t xml:space="preserve">Italia (e)</t>
  </si>
  <si>
    <t xml:space="preserve">(a) Le attività/servizi inclusi nella voce altro sono: ritiro gratuito di sfalci e ramaglie su chiamata; campagne di sensibilizzazione e promozione; giornate ecologiche per zone; bonifica scarichi abusivi non pianificati; raccolta domiciliare presso utenze non domestiche di toner, eccetera.</t>
  </si>
  <si>
    <t xml:space="preserve">(b) Non esiste un regolamento specifico però la gestione dei rifiuti è normata dal regolamento TARSU che disciplina la modalità di conferimento dei rifiuti da parte degli utenti secondo le norme indicate nel capitolato speciale d'appalto per la raccolta dei rifiuti solidi urbani.</t>
  </si>
  <si>
    <t xml:space="preserve">(c) Regolamento approvato dall'ATO (Autorità di Ambito Territoriale Ottimale) di riferimento.</t>
  </si>
  <si>
    <t xml:space="preserve">(d) Dato stimato per Rieti: Raccolta rifiuti abbandonati e Presenza isole ecologiche; per Isernia: Presenza isole ecologiche e Presenza del servizio porta a porta; per Sanluri: Raccolta rifiuti abbandonati e Presenza di stazione ecologica mobile.</t>
  </si>
  <si>
    <t xml:space="preserve">(e) La dicitura Italia si riferisce al numero di comuni capoluogo di provincia con presenza dell'attività/servizio.</t>
  </si>
  <si>
    <t xml:space="preserve">Presenza di isole ecologiche (anche dette centri di raccolta, ecocentri, …) 
presso le quali i cittadini possono conferire determinate tipologie di rifiuto</t>
  </si>
  <si>
    <t xml:space="preserve">Isernia (a)</t>
  </si>
  <si>
    <t xml:space="preserve">Vibo Valentia (a)</t>
  </si>
  <si>
    <t xml:space="preserve">Sanluri (a)</t>
  </si>
  <si>
    <t xml:space="preserve">(a) Dato stimato: Rieti e Sanluri anni 2010 e 2011; Isernia anno 2012; Trani anno 2011; Vibo Valentia anni 2009 e 2010.</t>
  </si>
  <si>
    <t xml:space="preserve">(b) I punti di conferimento sono stati chiusi a seguito della scadenza dell'autorizzazione rilasciata con ordinanza d'urgenza a causa degli eventi sismici. La raccolta è stata sostituita con un calendario di giornate ecologiche per punti di conferimento temporanei sul territorio.</t>
  </si>
  <si>
    <t xml:space="preserve">(c) La dicitura Italia si riferisce al numero di comuni capoluogo di provincia con presenza di isola ecologica nell'anno di riferimento.</t>
  </si>
  <si>
    <t xml:space="preserve"> </t>
  </si>
  <si>
    <r>
      <rPr>
        <b val="true"/>
        <sz val="9"/>
        <rFont val="Arial"/>
        <family val="2"/>
      </rPr>
      <t xml:space="preserve">Tavola 7 - Disponibilità di isole ecologiche nei comuni capoluogo di  provincia - Anni 2009-2012 </t>
    </r>
    <r>
      <rPr>
        <i val="true"/>
        <sz val="9"/>
        <rFont val="Arial"/>
        <family val="2"/>
      </rPr>
      <t xml:space="preserve">(valore assoluto, per 10 km</t>
    </r>
    <r>
      <rPr>
        <i val="true"/>
        <vertAlign val="superscript"/>
        <sz val="9"/>
        <rFont val="Arial"/>
        <family val="2"/>
      </rPr>
      <t xml:space="preserve">2</t>
    </r>
    <r>
      <rPr>
        <i val="true"/>
        <sz val="9"/>
        <rFont val="Arial"/>
        <family val="2"/>
      </rPr>
      <t xml:space="preserve"> di superficie comunale e per mille abitanti)</t>
    </r>
  </si>
  <si>
    <t xml:space="preserve">Numero</t>
  </si>
  <si>
    <r>
      <rPr>
        <i val="true"/>
        <sz val="7"/>
        <color rgb="FF000000"/>
        <rFont val="Arial "/>
        <family val="0"/>
      </rPr>
      <t xml:space="preserve">per 10 km</t>
    </r>
    <r>
      <rPr>
        <i val="true"/>
        <vertAlign val="superscript"/>
        <sz val="7"/>
        <color rgb="FF000000"/>
        <rFont val="Arial "/>
        <family val="0"/>
      </rPr>
      <t xml:space="preserve">2</t>
    </r>
  </si>
  <si>
    <r>
      <rPr>
        <i val="true"/>
        <sz val="7"/>
        <color rgb="FF000000"/>
        <rFont val="Arial "/>
        <family val="0"/>
      </rPr>
      <t xml:space="preserve">m</t>
    </r>
    <r>
      <rPr>
        <i val="true"/>
        <vertAlign val="superscript"/>
        <sz val="7"/>
        <color rgb="FF000000"/>
        <rFont val="Arial "/>
        <family val="0"/>
      </rPr>
      <t xml:space="preserve">2</t>
    </r>
    <r>
      <rPr>
        <i val="true"/>
        <sz val="7"/>
        <color rgb="FF000000"/>
        <rFont val="Arial "/>
        <family val="0"/>
      </rPr>
      <t xml:space="preserve"> per 1.000 abitanti</t>
    </r>
  </si>
  <si>
    <t xml:space="preserve">Gorizia (a)</t>
  </si>
  <si>
    <t xml:space="preserve">Roma (a)</t>
  </si>
  <si>
    <t xml:space="preserve">Italia (b)</t>
  </si>
  <si>
    <r>
      <rPr>
        <i val="true"/>
        <sz val="7"/>
        <rFont val="Arial"/>
        <family val="2"/>
      </rPr>
      <t xml:space="preserve">Fonte: </t>
    </r>
    <r>
      <rPr>
        <sz val="7"/>
        <rFont val="Arial"/>
        <family val="2"/>
      </rPr>
      <t xml:space="preserve">Istat, Dati ambientali nelle città</t>
    </r>
  </si>
  <si>
    <t xml:space="preserve">(a) Dato stimato: per Gorizia e Roma Numero di isole 2010.</t>
  </si>
  <si>
    <r>
      <rPr>
        <sz val="7"/>
        <rFont val="Arial"/>
        <family val="2"/>
      </rPr>
      <t xml:space="preserve">(b) La dicitura Italia si riferisce al complesso dei comuni capoluogo di provincia, e solo per il valore delle modalità "per 10 km</t>
    </r>
    <r>
      <rPr>
        <vertAlign val="superscript"/>
        <sz val="7"/>
        <rFont val="Arial"/>
        <family val="2"/>
      </rPr>
      <t xml:space="preserve">2</t>
    </r>
    <r>
      <rPr>
        <sz val="7"/>
        <rFont val="Arial"/>
        <family val="2"/>
      </rPr>
      <t xml:space="preserve">" e "m</t>
    </r>
    <r>
      <rPr>
        <vertAlign val="superscript"/>
        <sz val="7"/>
        <rFont val="Arial"/>
        <family val="2"/>
      </rPr>
      <t xml:space="preserve">2</t>
    </r>
    <r>
      <rPr>
        <sz val="7"/>
        <rFont val="Arial"/>
        <family val="2"/>
      </rPr>
      <t xml:space="preserve"> per 1.000 abitanti" ai comuni per i quali i dati sono disponibili. </t>
    </r>
  </si>
  <si>
    <r>
      <rPr>
        <b val="true"/>
        <sz val="9"/>
        <rFont val="Arial"/>
        <family val="2"/>
      </rPr>
      <t xml:space="preserve">Tavola 8 - Presenza della modalità di raccolta "porta a porta</t>
    </r>
    <r>
      <rPr>
        <b val="true"/>
        <i val="true"/>
        <sz val="9"/>
        <rFont val="Arial"/>
        <family val="2"/>
      </rPr>
      <t xml:space="preserve">" </t>
    </r>
    <r>
      <rPr>
        <b val="true"/>
        <sz val="9"/>
        <rFont val="Arial"/>
        <family val="2"/>
      </rPr>
      <t xml:space="preserve">(a) nei comuni capoluogo di  provincia - Anni 2009-2012</t>
    </r>
  </si>
  <si>
    <t xml:space="preserve">Isernia (b)</t>
  </si>
  <si>
    <t xml:space="preserve">Trani (b)</t>
  </si>
  <si>
    <t xml:space="preserve">Vibo Valentia (b)</t>
  </si>
  <si>
    <t xml:space="preserve">(a) La presenza del servizio può essere estesa a tutte o limitata a particolari tipologie di rifiuto e a parte o alla totalità delle utenze. </t>
  </si>
  <si>
    <t xml:space="preserve">(b) Dato stimato: Isernia anno 2012, Trani 2009, Vibo Valentia 2009 e Sanluri anni 2010 e 2011.</t>
  </si>
  <si>
    <t xml:space="preserve">(c) La dicitura Italia si riferisce al numero di comuni capoluogo di provincia con presenza del servizio di raccolta "porta a porta" nell'anno di riferimento.</t>
  </si>
</sst>
</file>

<file path=xl/styles.xml><?xml version="1.0" encoding="utf-8"?>
<styleSheet xmlns="http://schemas.openxmlformats.org/spreadsheetml/2006/main">
  <numFmts count="9">
    <numFmt numFmtId="164" formatCode="General"/>
    <numFmt numFmtId="165" formatCode="#,##0.0"/>
    <numFmt numFmtId="166" formatCode="0.0"/>
    <numFmt numFmtId="167" formatCode="0.00000"/>
    <numFmt numFmtId="168" formatCode="0"/>
    <numFmt numFmtId="169" formatCode="&quot;€ &quot;#,##0.00"/>
    <numFmt numFmtId="170" formatCode="#,##0.00"/>
    <numFmt numFmtId="171" formatCode="0.00"/>
    <numFmt numFmtId="172" formatCode="#,##0"/>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color rgb="FF000000"/>
      <name val="Arial"/>
      <family val="2"/>
    </font>
    <font>
      <u val="single"/>
      <sz val="11"/>
      <color rgb="FF0000FF"/>
      <name val="Calibri"/>
      <family val="2"/>
    </font>
    <font>
      <b val="true"/>
      <sz val="9"/>
      <name val="Arial"/>
      <family val="2"/>
    </font>
    <font>
      <b val="true"/>
      <i val="true"/>
      <sz val="9"/>
      <name val="Arial"/>
      <family val="2"/>
    </font>
    <font>
      <i val="true"/>
      <sz val="9"/>
      <name val="Arial"/>
      <family val="2"/>
    </font>
    <font>
      <sz val="9"/>
      <name val="Arial"/>
      <family val="2"/>
    </font>
    <font>
      <sz val="7"/>
      <name val="Arial"/>
      <family val="2"/>
    </font>
    <font>
      <i val="true"/>
      <sz val="7"/>
      <name val="Arial"/>
      <family val="2"/>
    </font>
    <font>
      <b val="true"/>
      <sz val="7"/>
      <color rgb="FF000000"/>
      <name val="Arial"/>
      <family val="2"/>
    </font>
    <font>
      <b val="true"/>
      <sz val="7"/>
      <name val="Arial"/>
      <family val="2"/>
    </font>
    <font>
      <sz val="7"/>
      <color rgb="FF000000"/>
      <name val="Calibri"/>
      <family val="2"/>
    </font>
    <font>
      <sz val="7"/>
      <color rgb="FFFF0000"/>
      <name val="Arial"/>
      <family val="2"/>
    </font>
    <font>
      <b val="true"/>
      <sz val="7"/>
      <color rgb="FF000000"/>
      <name val="Arial "/>
      <family val="0"/>
    </font>
    <font>
      <b val="true"/>
      <sz val="7"/>
      <name val="Arial "/>
      <family val="0"/>
    </font>
    <font>
      <sz val="7"/>
      <color rgb="FF000000"/>
      <name val="Arial"/>
      <family val="2"/>
    </font>
    <font>
      <sz val="11"/>
      <name val="Calibri"/>
      <family val="2"/>
    </font>
    <font>
      <i val="true"/>
      <vertAlign val="superscript"/>
      <sz val="9"/>
      <name val="Arial"/>
      <family val="2"/>
    </font>
    <font>
      <sz val="7"/>
      <color rgb="FF000000"/>
      <name val="Arial "/>
      <family val="0"/>
    </font>
    <font>
      <i val="true"/>
      <sz val="7"/>
      <color rgb="FF000000"/>
      <name val="Arial "/>
      <family val="0"/>
    </font>
    <font>
      <i val="true"/>
      <vertAlign val="superscript"/>
      <sz val="7"/>
      <color rgb="FF000000"/>
      <name val="Arial "/>
      <family val="0"/>
    </font>
    <font>
      <vertAlign val="superscript"/>
      <sz val="7"/>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26" fillId="0" borderId="12"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top" textRotation="0" wrapText="tru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26" fillId="0" borderId="10" xfId="0" applyFont="true" applyBorder="true" applyAlignment="true" applyProtection="false">
      <alignment horizontal="center" vertical="bottom" textRotation="0" wrapText="true" indent="0" shrinkToFit="false"/>
      <protection locked="true" hidden="false"/>
    </xf>
    <xf numFmtId="169" fontId="26" fillId="0" borderId="10" xfId="0" applyFont="true" applyBorder="true" applyAlignment="true" applyProtection="false">
      <alignment horizontal="right" vertical="center" textRotation="0" wrapText="true" indent="0" shrinkToFit="false"/>
      <protection locked="true" hidden="false"/>
    </xf>
    <xf numFmtId="169" fontId="26" fillId="0" borderId="12"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right" vertical="top" textRotation="0" wrapText="tru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right" vertical="bottom" textRotation="0" wrapText="false" indent="0" shrinkToFit="false"/>
      <protection locked="true" hidden="false"/>
    </xf>
    <xf numFmtId="164" fontId="37" fillId="0" borderId="12" xfId="0" applyFont="true" applyBorder="true" applyAlignment="true" applyProtection="false">
      <alignment horizontal="right" vertical="bottom" textRotation="0" wrapText="false" indent="0" shrinkToFit="false"/>
      <protection locked="true" hidden="false"/>
    </xf>
    <xf numFmtId="164" fontId="38" fillId="0" borderId="1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1" fontId="31"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1" width="9.14"/>
  </cols>
  <sheetData>
    <row r="1" customFormat="false" ht="15" hidden="false" customHeight="false" outlineLevel="0" collapsed="false">
      <c r="A1" s="1" t="s">
        <v>0</v>
      </c>
    </row>
    <row r="3" customFormat="false" ht="15" hidden="false" customHeight="false" outlineLevel="0" collapsed="false">
      <c r="A3" s="2" t="s">
        <v>1</v>
      </c>
    </row>
    <row r="4" customFormat="false" ht="15" hidden="false" customHeight="false" outlineLevel="0" collapsed="false">
      <c r="A4" s="2" t="s">
        <v>2</v>
      </c>
    </row>
    <row r="5" customFormat="false" ht="15" hidden="false" customHeight="false" outlineLevel="0" collapsed="false">
      <c r="A5" s="2" t="s">
        <v>3</v>
      </c>
    </row>
    <row r="6" customFormat="false" ht="15" hidden="false" customHeight="false" outlineLevel="0" collapsed="false">
      <c r="A6" s="2" t="s">
        <v>4</v>
      </c>
    </row>
    <row r="7" customFormat="false" ht="15" hidden="false" customHeight="false" outlineLevel="0" collapsed="false">
      <c r="A7" s="2" t="s">
        <v>5</v>
      </c>
    </row>
    <row r="8" customFormat="false" ht="15" hidden="false" customHeight="false" outlineLevel="0" collapsed="false">
      <c r="A8" s="2" t="s">
        <v>6</v>
      </c>
    </row>
    <row r="9" customFormat="false" ht="15" hidden="false" customHeight="false" outlineLevel="0" collapsed="false">
      <c r="A9" s="2" t="s">
        <v>7</v>
      </c>
    </row>
    <row r="10" customFormat="false" ht="15" hidden="false" customHeight="false" outlineLevel="0" collapsed="false">
      <c r="A10" s="2" t="s">
        <v>8</v>
      </c>
    </row>
  </sheetData>
  <hyperlinks>
    <hyperlink ref="A3" location="Tav.1-Rifiuti!A1" display="Tavola 1 - Raccolta di rifiuti urbani totale (kg per abitante) e differenziata (% sul totale raccolto) nei comuni capoluogo di  provincia - Anni 2009-2012 "/>
    <hyperlink ref="A4" location="Tav.2-Rifiuti!A1" display="Tavola 2 - Raccolta differenziata per tipologia di rifiuto nei comuni capoluogo di provincia - Anni 2009-2012 (kg per abitante) "/>
    <hyperlink ref="A5" location="Tav.3-Rifiuti!A1" display="Tavola 3 - Presenza di agevolazioni/azioni per incentivare il compostaggio domestico nei comuni capoluogo di provincia - Anni 2009-2012"/>
    <hyperlink ref="A6" location="'Tav. 4-Rifiuti'!A1" display="Tavola 4 - Attività/agevolazioni per incentivare l'autocompostaggio nei comuni capoluogo di  provincia  - Anno 2012"/>
    <hyperlink ref="A7" location="Tav.5-Rifiuti!A1" display="Tavola 5 - Presenza di attività/servizi per incentivare il corretto conferimento dei rifiuti nei comuni capoluogo di provincia  - Anno 2012 "/>
    <hyperlink ref="A8" location="'Tav.6-Rifiuti '!A1" display="Tavola 6 - Presenza di isole ecologiche nei comuni capoluogo di  provincia - Anni 2009-2012 "/>
    <hyperlink ref="A9" location="Tav.7-Rifiuti!A1" display="Tavola 7 - Disponibilità di isole ecologiche nei comuni capoluogo di  provincia - Anni 2009-2012 (valore assoluto, per 10 km2 di superficie comunale e per mille abitanti)"/>
    <hyperlink ref="A10" location="Tav.8-Rifiuti!A1" display="Tavola 8 - Presenza della modalità di raccolta &quot;porta a porta&quot; (a) nei comuni capoluogo di  provincia - Anni 2009-2012"/>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BM4" activePane="bottomLeft" state="frozen"/>
      <selection pane="topLeft" activeCell="A1" activeCellId="0" sqref="A1"/>
      <selection pane="bottomLeft" activeCell="A1" activeCellId="0" sqref="A1:J1"/>
    </sheetView>
  </sheetViews>
  <sheetFormatPr defaultColWidth="8.96484375" defaultRowHeight="15" zeroHeight="false" outlineLevelRow="0" outlineLevelCol="0"/>
  <cols>
    <col collapsed="false" customWidth="true" hidden="false" outlineLevel="0" max="1" min="1" style="0" width="12.99"/>
    <col collapsed="false" customWidth="true" hidden="false" outlineLevel="0" max="6" min="6" style="0" width="1.56"/>
  </cols>
  <sheetData>
    <row r="1" customFormat="false" ht="31.5" hidden="false" customHeight="true" outlineLevel="0" collapsed="false">
      <c r="A1" s="3" t="s">
        <v>9</v>
      </c>
      <c r="B1" s="3"/>
      <c r="C1" s="3"/>
      <c r="D1" s="3"/>
      <c r="E1" s="3"/>
      <c r="F1" s="3"/>
      <c r="G1" s="3"/>
      <c r="H1" s="3"/>
      <c r="I1" s="3"/>
      <c r="J1" s="3"/>
    </row>
    <row r="2" customFormat="false" ht="21.75" hidden="false" customHeight="true" outlineLevel="0" collapsed="false">
      <c r="A2" s="4" t="s">
        <v>10</v>
      </c>
      <c r="B2" s="5" t="s">
        <v>11</v>
      </c>
      <c r="C2" s="5"/>
      <c r="D2" s="5"/>
      <c r="E2" s="5"/>
      <c r="F2" s="6"/>
      <c r="G2" s="5" t="s">
        <v>12</v>
      </c>
      <c r="H2" s="5"/>
      <c r="I2" s="5"/>
      <c r="J2" s="5"/>
    </row>
    <row r="3" customFormat="false" ht="21.75" hidden="false" customHeight="true" outlineLevel="0" collapsed="false">
      <c r="A3" s="4"/>
      <c r="B3" s="7" t="n">
        <v>2009</v>
      </c>
      <c r="C3" s="7" t="n">
        <v>2010</v>
      </c>
      <c r="D3" s="7" t="n">
        <v>2011</v>
      </c>
      <c r="E3" s="7" t="n">
        <v>2012</v>
      </c>
      <c r="F3" s="7"/>
      <c r="G3" s="7" t="n">
        <v>2009</v>
      </c>
      <c r="H3" s="7" t="n">
        <v>2010</v>
      </c>
      <c r="I3" s="7" t="n">
        <v>2011</v>
      </c>
      <c r="J3" s="7" t="n">
        <v>2012</v>
      </c>
    </row>
    <row r="4" customFormat="false" ht="6" hidden="false" customHeight="true" outlineLevel="0" collapsed="false">
      <c r="A4" s="8"/>
      <c r="B4" s="9"/>
      <c r="C4" s="9"/>
      <c r="D4" s="9"/>
      <c r="F4" s="10"/>
    </row>
    <row r="5" customFormat="false" ht="9.75" hidden="false" customHeight="true" outlineLevel="0" collapsed="false">
      <c r="A5" s="11" t="s">
        <v>13</v>
      </c>
      <c r="B5" s="12" t="n">
        <v>552.331960120174</v>
      </c>
      <c r="C5" s="12" t="n">
        <v>547.085715103343</v>
      </c>
      <c r="D5" s="12" t="n">
        <v>530.983934092998</v>
      </c>
      <c r="E5" s="12" t="n">
        <v>505.484437031889</v>
      </c>
      <c r="F5" s="12"/>
      <c r="G5" s="12" t="n">
        <v>42.2639743513153</v>
      </c>
      <c r="H5" s="12" t="n">
        <v>43.2861554556337</v>
      </c>
      <c r="I5" s="12" t="n">
        <v>43.915808802147</v>
      </c>
      <c r="J5" s="12" t="n">
        <v>43.3052569532091</v>
      </c>
    </row>
    <row r="6" customFormat="false" ht="9.75" hidden="false" customHeight="true" outlineLevel="0" collapsed="false">
      <c r="A6" s="11" t="s">
        <v>14</v>
      </c>
      <c r="B6" s="12" t="n">
        <v>627.234255212819</v>
      </c>
      <c r="C6" s="12" t="n">
        <v>601.049326208673</v>
      </c>
      <c r="D6" s="12" t="n">
        <v>582.037239868565</v>
      </c>
      <c r="E6" s="12" t="n">
        <v>491.150234244165</v>
      </c>
      <c r="F6" s="12"/>
      <c r="G6" s="12" t="n">
        <v>32.4818145602183</v>
      </c>
      <c r="H6" s="12" t="n">
        <v>33.1428476302098</v>
      </c>
      <c r="I6" s="12" t="n">
        <v>40.0285013757395</v>
      </c>
      <c r="J6" s="12" t="n">
        <v>67.6550982065283</v>
      </c>
    </row>
    <row r="7" customFormat="false" ht="9.75" hidden="false" customHeight="true" outlineLevel="0" collapsed="false">
      <c r="A7" s="11" t="s">
        <v>15</v>
      </c>
      <c r="B7" s="12" t="n">
        <v>464.633183468372</v>
      </c>
      <c r="C7" s="12" t="n">
        <v>466.153868196211</v>
      </c>
      <c r="D7" s="12" t="n">
        <v>443.344428109939</v>
      </c>
      <c r="E7" s="12" t="n">
        <v>424.425623681861</v>
      </c>
      <c r="F7" s="12"/>
      <c r="G7" s="12" t="n">
        <v>72.9635805315757</v>
      </c>
      <c r="H7" s="12" t="n">
        <v>72.6109392647379</v>
      </c>
      <c r="I7" s="12" t="n">
        <v>72.571452216887</v>
      </c>
      <c r="J7" s="12" t="n">
        <v>72.5568309887055</v>
      </c>
    </row>
    <row r="8" customFormat="false" ht="9.75" hidden="false" customHeight="true" outlineLevel="0" collapsed="false">
      <c r="A8" s="11" t="s">
        <v>16</v>
      </c>
      <c r="B8" s="12" t="n">
        <v>582.141045077274</v>
      </c>
      <c r="C8" s="12" t="n">
        <v>578.607148325568</v>
      </c>
      <c r="D8" s="12" t="n">
        <v>540.657928507968</v>
      </c>
      <c r="E8" s="12" t="n">
        <v>524.265380055329</v>
      </c>
      <c r="F8" s="12"/>
      <c r="G8" s="12" t="n">
        <v>50.6136663905936</v>
      </c>
      <c r="H8" s="12" t="n">
        <v>51.3533684535602</v>
      </c>
      <c r="I8" s="12" t="n">
        <v>54.552879267774</v>
      </c>
      <c r="J8" s="12" t="n">
        <v>56.0295543326544</v>
      </c>
    </row>
    <row r="9" customFormat="false" ht="9.75" hidden="false" customHeight="true" outlineLevel="0" collapsed="false">
      <c r="A9" s="11" t="s">
        <v>17</v>
      </c>
      <c r="B9" s="12" t="n">
        <v>697.742194912574</v>
      </c>
      <c r="C9" s="12" t="n">
        <v>718.069150371476</v>
      </c>
      <c r="D9" s="12" t="n">
        <v>594.742824411767</v>
      </c>
      <c r="E9" s="12" t="n">
        <v>551.164915081371</v>
      </c>
      <c r="F9" s="12"/>
      <c r="G9" s="12" t="n">
        <v>51.2940901610088</v>
      </c>
      <c r="H9" s="12" t="n">
        <v>50.5594168422446</v>
      </c>
      <c r="I9" s="12" t="n">
        <v>49.0642926365338</v>
      </c>
      <c r="J9" s="12" t="n">
        <v>43.8907357763739</v>
      </c>
    </row>
    <row r="10" customFormat="false" ht="9.75" hidden="false" customHeight="true" outlineLevel="0" collapsed="false">
      <c r="A10" s="11" t="s">
        <v>18</v>
      </c>
      <c r="B10" s="12" t="n">
        <v>575.214974875985</v>
      </c>
      <c r="C10" s="12" t="n">
        <v>579.433525641026</v>
      </c>
      <c r="D10" s="12" t="n">
        <v>570.162644247675</v>
      </c>
      <c r="E10" s="12" t="n">
        <v>558.64301566267</v>
      </c>
      <c r="F10" s="12"/>
      <c r="G10" s="12" t="n">
        <v>71.6846294670751</v>
      </c>
      <c r="H10" s="12" t="n">
        <v>71.3372797901753</v>
      </c>
      <c r="I10" s="12" t="n">
        <v>72.30225519749</v>
      </c>
      <c r="J10" s="12" t="n">
        <v>73.0407029677028</v>
      </c>
    </row>
    <row r="11" customFormat="false" ht="9.75" hidden="false" customHeight="true" outlineLevel="0" collapsed="false">
      <c r="A11" s="11" t="s">
        <v>19</v>
      </c>
      <c r="B11" s="12" t="n">
        <v>538.79420401037</v>
      </c>
      <c r="C11" s="12" t="n">
        <v>510.677219175566</v>
      </c>
      <c r="D11" s="12" t="n">
        <v>503.002804189328</v>
      </c>
      <c r="E11" s="12" t="n">
        <v>502.406417737047</v>
      </c>
      <c r="F11" s="12"/>
      <c r="G11" s="12" t="n">
        <v>64.6260928901014</v>
      </c>
      <c r="H11" s="12" t="n">
        <v>62.4933939996515</v>
      </c>
      <c r="I11" s="12" t="n">
        <v>62.9172072156916</v>
      </c>
      <c r="J11" s="12" t="n">
        <v>61.4254290140006</v>
      </c>
    </row>
    <row r="12" customFormat="false" ht="9.75" hidden="false" customHeight="true" outlineLevel="0" collapsed="false">
      <c r="A12" s="11" t="s">
        <v>20</v>
      </c>
      <c r="B12" s="12" t="n">
        <v>576.204165712978</v>
      </c>
      <c r="C12" s="12" t="n">
        <v>584.779943435625</v>
      </c>
      <c r="D12" s="12" t="n">
        <v>592.860437722832</v>
      </c>
      <c r="E12" s="12" t="n">
        <v>560.951365210127</v>
      </c>
      <c r="F12" s="12"/>
      <c r="G12" s="12" t="n">
        <v>49.5437162588129</v>
      </c>
      <c r="H12" s="12" t="n">
        <v>49.4703746698447</v>
      </c>
      <c r="I12" s="12" t="n">
        <v>51.0926984748829</v>
      </c>
      <c r="J12" s="12" t="n">
        <v>49.157907947753</v>
      </c>
    </row>
    <row r="13" customFormat="false" ht="9.75" hidden="false" customHeight="true" outlineLevel="0" collapsed="false">
      <c r="A13" s="11" t="s">
        <v>21</v>
      </c>
      <c r="B13" s="12" t="n">
        <v>489.339195226744</v>
      </c>
      <c r="C13" s="12" t="n">
        <v>576.238852367847</v>
      </c>
      <c r="D13" s="12" t="n">
        <v>555.310836284702</v>
      </c>
      <c r="E13" s="12" t="n">
        <v>548.903794383519</v>
      </c>
      <c r="F13" s="12"/>
      <c r="G13" s="12" t="n">
        <v>48.7040233435767</v>
      </c>
      <c r="H13" s="12" t="n">
        <v>51.8035950693471</v>
      </c>
      <c r="I13" s="12" t="n">
        <v>51.0866196875584</v>
      </c>
      <c r="J13" s="12" t="n">
        <v>53.0975413553949</v>
      </c>
    </row>
    <row r="14" customFormat="false" ht="9.75" hidden="false" customHeight="true" outlineLevel="0" collapsed="false">
      <c r="A14" s="11" t="s">
        <v>22</v>
      </c>
      <c r="B14" s="12" t="n">
        <v>616.494949614841</v>
      </c>
      <c r="C14" s="12" t="n">
        <v>622.382368860754</v>
      </c>
      <c r="D14" s="12" t="n">
        <v>575.311958122035</v>
      </c>
      <c r="E14" s="12" t="n">
        <v>530.094692773262</v>
      </c>
      <c r="F14" s="12"/>
      <c r="G14" s="12" t="n">
        <v>24.7998799237186</v>
      </c>
      <c r="H14" s="12" t="n">
        <v>29.6701533268897</v>
      </c>
      <c r="I14" s="12" t="n">
        <v>24.872494605002</v>
      </c>
      <c r="J14" s="12" t="n">
        <v>22.4477215954277</v>
      </c>
    </row>
    <row r="15" customFormat="false" ht="9.75" hidden="false" customHeight="true" outlineLevel="0" collapsed="false">
      <c r="A15" s="11" t="s">
        <v>23</v>
      </c>
      <c r="B15" s="12" t="n">
        <v>627.149745134161</v>
      </c>
      <c r="C15" s="12" t="n">
        <v>561.517045590858</v>
      </c>
      <c r="D15" s="12" t="n">
        <v>538.484795593204</v>
      </c>
      <c r="E15" s="12" t="n">
        <v>513.348604381082</v>
      </c>
      <c r="F15" s="12"/>
      <c r="G15" s="12" t="n">
        <v>30.9412456079456</v>
      </c>
      <c r="H15" s="12" t="n">
        <v>21.7640099292438</v>
      </c>
      <c r="I15" s="12" t="n">
        <v>22.153779917513</v>
      </c>
      <c r="J15" s="12" t="n">
        <v>23.3160473016722</v>
      </c>
    </row>
    <row r="16" customFormat="false" ht="9.75" hidden="false" customHeight="true" outlineLevel="0" collapsed="false">
      <c r="A16" s="11" t="s">
        <v>24</v>
      </c>
      <c r="B16" s="12" t="n">
        <v>532.678118168557</v>
      </c>
      <c r="C16" s="12" t="n">
        <v>549.704110862545</v>
      </c>
      <c r="D16" s="12" t="n">
        <v>551.577930073982</v>
      </c>
      <c r="E16" s="12" t="n">
        <v>537.76758619779</v>
      </c>
      <c r="F16" s="12"/>
      <c r="G16" s="12" t="n">
        <v>24.0600786858553</v>
      </c>
      <c r="H16" s="12" t="n">
        <v>27.8345798766564</v>
      </c>
      <c r="I16" s="12" t="n">
        <v>31.2336072078641</v>
      </c>
      <c r="J16" s="12" t="n">
        <v>33.2670751545434</v>
      </c>
    </row>
    <row r="17" customFormat="false" ht="9.75" hidden="false" customHeight="true" outlineLevel="0" collapsed="false">
      <c r="A17" s="11" t="s">
        <v>25</v>
      </c>
      <c r="B17" s="12" t="n">
        <v>572.684037212127</v>
      </c>
      <c r="C17" s="12" t="n">
        <v>576.282621100519</v>
      </c>
      <c r="D17" s="12" t="n">
        <v>517.957932824668</v>
      </c>
      <c r="E17" s="12" t="n">
        <v>498.873703810548</v>
      </c>
      <c r="F17" s="12"/>
      <c r="G17" s="12" t="n">
        <v>27.9351816274117</v>
      </c>
      <c r="H17" s="12" t="n">
        <v>29.1345794407805</v>
      </c>
      <c r="I17" s="12" t="n">
        <v>35.1920971763776</v>
      </c>
      <c r="J17" s="12" t="n">
        <v>36.9698027707448</v>
      </c>
    </row>
    <row r="18" customFormat="false" ht="9.75" hidden="false" customHeight="true" outlineLevel="0" collapsed="false">
      <c r="A18" s="11" t="s">
        <v>26</v>
      </c>
      <c r="B18" s="12" t="n">
        <v>526.517603096875</v>
      </c>
      <c r="C18" s="12" t="n">
        <v>528.087067767664</v>
      </c>
      <c r="D18" s="12" t="n">
        <v>521.516710110706</v>
      </c>
      <c r="E18" s="12" t="n">
        <v>495.321343485202</v>
      </c>
      <c r="F18" s="12"/>
      <c r="G18" s="12" t="n">
        <v>47.6458855181371</v>
      </c>
      <c r="H18" s="12" t="n">
        <v>48.2404488130564</v>
      </c>
      <c r="I18" s="12" t="n">
        <v>51.6173054313141</v>
      </c>
      <c r="J18" s="12" t="n">
        <v>58.9280432940761</v>
      </c>
    </row>
    <row r="19" customFormat="false" ht="9.75" hidden="false" customHeight="true" outlineLevel="0" collapsed="false">
      <c r="A19" s="11" t="s">
        <v>27</v>
      </c>
      <c r="B19" s="12" t="n">
        <v>501.544846859328</v>
      </c>
      <c r="C19" s="12" t="n">
        <v>510.431574305453</v>
      </c>
      <c r="D19" s="12" t="n">
        <v>497.821425028738</v>
      </c>
      <c r="E19" s="12" t="n">
        <v>469.623016193165</v>
      </c>
      <c r="F19" s="12"/>
      <c r="G19" s="12" t="n">
        <v>37.6650908482197</v>
      </c>
      <c r="H19" s="12" t="n">
        <v>38.6040928838468</v>
      </c>
      <c r="I19" s="12" t="n">
        <v>39.6343514752156</v>
      </c>
      <c r="J19" s="12" t="n">
        <v>38.5295193804104</v>
      </c>
    </row>
    <row r="20" customFormat="false" ht="9.75" hidden="false" customHeight="true" outlineLevel="0" collapsed="false">
      <c r="A20" s="11" t="s">
        <v>28</v>
      </c>
      <c r="B20" s="12" t="n">
        <v>491.805287452791</v>
      </c>
      <c r="C20" s="12" t="n">
        <v>497.227485532558</v>
      </c>
      <c r="D20" s="12" t="n">
        <v>492.518165982332</v>
      </c>
      <c r="E20" s="12" t="n">
        <v>485.536713052959</v>
      </c>
      <c r="F20" s="12"/>
      <c r="G20" s="12" t="n">
        <v>54.1324152795459</v>
      </c>
      <c r="H20" s="12" t="n">
        <v>55.2081819543359</v>
      </c>
      <c r="I20" s="12" t="n">
        <v>55.7131850323351</v>
      </c>
      <c r="J20" s="12" t="n">
        <v>56.6301026718804</v>
      </c>
    </row>
    <row r="21" customFormat="false" ht="9.75" hidden="false" customHeight="true" outlineLevel="0" collapsed="false">
      <c r="A21" s="11" t="s">
        <v>29</v>
      </c>
      <c r="B21" s="12" t="n">
        <v>549.507168458781</v>
      </c>
      <c r="C21" s="12" t="n">
        <v>545.731161625201</v>
      </c>
      <c r="D21" s="12" t="n">
        <v>478.953099127322</v>
      </c>
      <c r="E21" s="12" t="n">
        <v>466.450405153644</v>
      </c>
      <c r="F21" s="12"/>
      <c r="G21" s="12" t="n">
        <v>49.6779453730126</v>
      </c>
      <c r="H21" s="12" t="n">
        <v>57.8714332568055</v>
      </c>
      <c r="I21" s="12" t="n">
        <v>47.5858951335925</v>
      </c>
      <c r="J21" s="12" t="n">
        <v>46.9222598979675</v>
      </c>
    </row>
    <row r="22" customFormat="false" ht="9.75" hidden="false" customHeight="true" outlineLevel="0" collapsed="false">
      <c r="A22" s="11" t="s">
        <v>30</v>
      </c>
      <c r="B22" s="12" t="n">
        <v>539.786165488629</v>
      </c>
      <c r="C22" s="12" t="n">
        <v>543.412738613888</v>
      </c>
      <c r="D22" s="12" t="n">
        <v>527.892207217678</v>
      </c>
      <c r="E22" s="12" t="n">
        <v>500.951857710195</v>
      </c>
      <c r="F22" s="12"/>
      <c r="G22" s="12" t="n">
        <v>37.086236456746</v>
      </c>
      <c r="H22" s="12" t="n">
        <v>35.9295782361606</v>
      </c>
      <c r="I22" s="12" t="n">
        <v>35.9279523432107</v>
      </c>
      <c r="J22" s="12" t="n">
        <v>38.1819495095713</v>
      </c>
    </row>
    <row r="23" customFormat="false" ht="9.75" hidden="false" customHeight="true" outlineLevel="0" collapsed="false">
      <c r="A23" s="11" t="s">
        <v>31</v>
      </c>
      <c r="B23" s="12" t="n">
        <v>454.491176773396</v>
      </c>
      <c r="C23" s="12" t="n">
        <v>457.585059998281</v>
      </c>
      <c r="D23" s="12" t="n">
        <v>446.463922013776</v>
      </c>
      <c r="E23" s="12" t="n">
        <v>427.593054463192</v>
      </c>
      <c r="F23" s="12"/>
      <c r="G23" s="12" t="n">
        <v>54.8438218942022</v>
      </c>
      <c r="H23" s="12" t="n">
        <v>56.8172579512086</v>
      </c>
      <c r="I23" s="12" t="n">
        <v>59.6752825360376</v>
      </c>
      <c r="J23" s="12" t="n">
        <v>60.9544458674586</v>
      </c>
    </row>
    <row r="24" customFormat="false" ht="9.75" hidden="false" customHeight="true" outlineLevel="0" collapsed="false">
      <c r="A24" s="11" t="s">
        <v>32</v>
      </c>
      <c r="B24" s="12" t="n">
        <v>563.980638783788</v>
      </c>
      <c r="C24" s="12" t="n">
        <v>549.488571789367</v>
      </c>
      <c r="D24" s="12" t="n">
        <v>530.549511017734</v>
      </c>
      <c r="E24" s="12" t="n">
        <v>516.468914331359</v>
      </c>
      <c r="F24" s="12"/>
      <c r="G24" s="12" t="n">
        <v>52.0035659242694</v>
      </c>
      <c r="H24" s="12" t="n">
        <v>52.2054204777007</v>
      </c>
      <c r="I24" s="12" t="n">
        <v>52.9705809789159</v>
      </c>
      <c r="J24" s="12" t="n">
        <v>53.9937136808799</v>
      </c>
    </row>
    <row r="25" customFormat="false" ht="9.75" hidden="false" customHeight="true" outlineLevel="0" collapsed="false">
      <c r="A25" s="11" t="s">
        <v>33</v>
      </c>
      <c r="B25" s="12" t="n">
        <v>729.109051356736</v>
      </c>
      <c r="C25" s="12" t="n">
        <v>749.786203264876</v>
      </c>
      <c r="D25" s="12" t="n">
        <v>713.887239912722</v>
      </c>
      <c r="E25" s="12" t="n">
        <v>670.967032683848</v>
      </c>
      <c r="F25" s="12"/>
      <c r="G25" s="12" t="n">
        <v>39.9903898960851</v>
      </c>
      <c r="H25" s="12" t="n">
        <v>40.2008042254809</v>
      </c>
      <c r="I25" s="12" t="n">
        <v>41.8797144847666</v>
      </c>
      <c r="J25" s="12" t="n">
        <v>39.3578773004026</v>
      </c>
    </row>
    <row r="26" customFormat="false" ht="9.75" hidden="false" customHeight="true" outlineLevel="0" collapsed="false">
      <c r="A26" s="11" t="s">
        <v>34</v>
      </c>
      <c r="B26" s="12" t="n">
        <v>617.250434021652</v>
      </c>
      <c r="C26" s="12" t="n">
        <v>655.070598485168</v>
      </c>
      <c r="D26" s="12" t="n">
        <v>630.819122208654</v>
      </c>
      <c r="E26" s="12" t="n">
        <v>605.798198577086</v>
      </c>
      <c r="F26" s="12"/>
      <c r="G26" s="12" t="n">
        <v>31.1939706906515</v>
      </c>
      <c r="H26" s="12" t="n">
        <v>31.5523641064167</v>
      </c>
      <c r="I26" s="12" t="n">
        <v>33.7166209393607</v>
      </c>
      <c r="J26" s="12" t="n">
        <v>34.3365784912446</v>
      </c>
    </row>
    <row r="27" customFormat="false" ht="9.75" hidden="false" customHeight="true" outlineLevel="0" collapsed="false">
      <c r="A27" s="11" t="s">
        <v>35</v>
      </c>
      <c r="B27" s="12" t="n">
        <v>555.554794755041</v>
      </c>
      <c r="C27" s="12" t="n">
        <v>554.34646132275</v>
      </c>
      <c r="D27" s="12" t="n">
        <v>526.839135032965</v>
      </c>
      <c r="E27" s="12" t="n">
        <v>470.53679537199</v>
      </c>
      <c r="F27" s="12"/>
      <c r="G27" s="12" t="n">
        <v>42.2369026490502</v>
      </c>
      <c r="H27" s="12" t="n">
        <v>46.2510947024337</v>
      </c>
      <c r="I27" s="12" t="n">
        <v>49.7134059685329</v>
      </c>
      <c r="J27" s="12" t="n">
        <v>48.7252799618775</v>
      </c>
    </row>
    <row r="28" customFormat="false" ht="9.75" hidden="false" customHeight="true" outlineLevel="0" collapsed="false">
      <c r="A28" s="11" t="s">
        <v>36</v>
      </c>
      <c r="B28" s="12" t="n">
        <v>604.426114936166</v>
      </c>
      <c r="C28" s="12" t="n">
        <v>584.996848921362</v>
      </c>
      <c r="D28" s="12" t="n">
        <v>545.974571456286</v>
      </c>
      <c r="E28" s="12" t="n">
        <v>527.938972891977</v>
      </c>
      <c r="F28" s="12"/>
      <c r="G28" s="12" t="n">
        <v>47.072009363855</v>
      </c>
      <c r="H28" s="12" t="n">
        <v>47.4269988784266</v>
      </c>
      <c r="I28" s="12" t="n">
        <v>48.9329253009766</v>
      </c>
      <c r="J28" s="12" t="n">
        <v>48.7176179172257</v>
      </c>
    </row>
    <row r="29" customFormat="false" ht="9.75" hidden="false" customHeight="true" outlineLevel="0" collapsed="false">
      <c r="A29" s="11" t="s">
        <v>37</v>
      </c>
      <c r="B29" s="12" t="n">
        <v>649.701306358023</v>
      </c>
      <c r="C29" s="12" t="n">
        <v>656.577040521581</v>
      </c>
      <c r="D29" s="12" t="n">
        <v>653.429107923413</v>
      </c>
      <c r="E29" s="12" t="n">
        <v>626.921783506832</v>
      </c>
      <c r="F29" s="12"/>
      <c r="G29" s="12" t="n">
        <v>41.1587955584008</v>
      </c>
      <c r="H29" s="12" t="n">
        <v>42.7350226452737</v>
      </c>
      <c r="I29" s="12" t="n">
        <v>39.5701076353037</v>
      </c>
      <c r="J29" s="12" t="n">
        <v>40.8575213475831</v>
      </c>
    </row>
    <row r="30" customFormat="false" ht="9.75" hidden="false" customHeight="true" outlineLevel="0" collapsed="false">
      <c r="A30" s="11" t="s">
        <v>38</v>
      </c>
      <c r="B30" s="12" t="n">
        <v>565.212090473729</v>
      </c>
      <c r="C30" s="12" t="n">
        <v>556.95294549246</v>
      </c>
      <c r="D30" s="12" t="n">
        <v>547.918801168191</v>
      </c>
      <c r="E30" s="12" t="n">
        <v>531.851795705088</v>
      </c>
      <c r="F30" s="12"/>
      <c r="G30" s="12" t="n">
        <v>45.7322323747401</v>
      </c>
      <c r="H30" s="12" t="n">
        <v>45.3795525417618</v>
      </c>
      <c r="I30" s="12" t="n">
        <v>46.3065714350625</v>
      </c>
      <c r="J30" s="12" t="n">
        <v>46.5221302787106</v>
      </c>
    </row>
    <row r="31" customFormat="false" ht="9.75" hidden="false" customHeight="true" outlineLevel="0" collapsed="false">
      <c r="A31" s="11" t="s">
        <v>39</v>
      </c>
      <c r="B31" s="12" t="n">
        <v>530.581117490109</v>
      </c>
      <c r="C31" s="12" t="n">
        <v>516.131090682415</v>
      </c>
      <c r="D31" s="12" t="n">
        <v>514.172075264716</v>
      </c>
      <c r="E31" s="12" t="n">
        <v>505.095578654285</v>
      </c>
      <c r="F31" s="12"/>
      <c r="G31" s="12" t="n">
        <v>57.7917762036932</v>
      </c>
      <c r="H31" s="12" t="n">
        <v>61.1791772099041</v>
      </c>
      <c r="I31" s="12" t="n">
        <v>65.6255239554232</v>
      </c>
      <c r="J31" s="12" t="n">
        <v>66.7777855702294</v>
      </c>
    </row>
    <row r="32" customFormat="false" ht="9.75" hidden="false" customHeight="true" outlineLevel="0" collapsed="false">
      <c r="A32" s="11" t="s">
        <v>40</v>
      </c>
      <c r="B32" s="12" t="n">
        <v>522.363907799103</v>
      </c>
      <c r="C32" s="12" t="n">
        <v>530.423114115347</v>
      </c>
      <c r="D32" s="12" t="n">
        <v>512.836582248521</v>
      </c>
      <c r="E32" s="12" t="n">
        <v>495.4305146927</v>
      </c>
      <c r="F32" s="12"/>
      <c r="G32" s="12" t="n">
        <v>44.695861406797</v>
      </c>
      <c r="H32" s="12" t="n">
        <v>50.0688378788929</v>
      </c>
      <c r="I32" s="12" t="n">
        <v>52.6542023680095</v>
      </c>
      <c r="J32" s="12" t="n">
        <v>51.0849518126361</v>
      </c>
    </row>
    <row r="33" customFormat="false" ht="9.75" hidden="false" customHeight="true" outlineLevel="0" collapsed="false">
      <c r="A33" s="11" t="s">
        <v>41</v>
      </c>
      <c r="B33" s="12" t="n">
        <v>628.308541737147</v>
      </c>
      <c r="C33" s="12" t="n">
        <v>632.765665703288</v>
      </c>
      <c r="D33" s="12" t="n">
        <v>611.159761984956</v>
      </c>
      <c r="E33" s="12" t="n">
        <v>576.238740068542</v>
      </c>
      <c r="F33" s="12"/>
      <c r="G33" s="12" t="n">
        <v>50.1308654345866</v>
      </c>
      <c r="H33" s="12" t="n">
        <v>51.3722710599768</v>
      </c>
      <c r="I33" s="12" t="n">
        <v>54.1817476556803</v>
      </c>
      <c r="J33" s="12" t="n">
        <v>58.4682951359579</v>
      </c>
    </row>
    <row r="34" customFormat="false" ht="9.75" hidden="false" customHeight="true" outlineLevel="0" collapsed="false">
      <c r="A34" s="11" t="s">
        <v>42</v>
      </c>
      <c r="B34" s="12" t="n">
        <v>395.531062398293</v>
      </c>
      <c r="C34" s="12" t="n">
        <v>404.441591433683</v>
      </c>
      <c r="D34" s="12" t="n">
        <v>405.464288642886</v>
      </c>
      <c r="E34" s="12" t="n">
        <v>384.666156495122</v>
      </c>
      <c r="F34" s="12"/>
      <c r="G34" s="12" t="n">
        <v>62.2389710966671</v>
      </c>
      <c r="H34" s="12" t="n">
        <v>64.8183168985546</v>
      </c>
      <c r="I34" s="12" t="n">
        <v>67.5940485284023</v>
      </c>
      <c r="J34" s="12" t="n">
        <v>70.5861999140292</v>
      </c>
    </row>
    <row r="35" customFormat="false" ht="9.75" hidden="false" customHeight="true" outlineLevel="0" collapsed="false">
      <c r="A35" s="11" t="s">
        <v>43</v>
      </c>
      <c r="B35" s="12" t="n">
        <v>622.827739730193</v>
      </c>
      <c r="C35" s="12" t="n">
        <v>636.839075235585</v>
      </c>
      <c r="D35" s="12" t="n">
        <v>615.014244397544</v>
      </c>
      <c r="E35" s="12" t="n">
        <v>598.848744983496</v>
      </c>
      <c r="F35" s="12"/>
      <c r="G35" s="12" t="n">
        <v>53.1050296089124</v>
      </c>
      <c r="H35" s="12" t="n">
        <v>54.6142280755177</v>
      </c>
      <c r="I35" s="12" t="n">
        <v>55.9254611544209</v>
      </c>
      <c r="J35" s="12" t="n">
        <v>55.908964583977</v>
      </c>
    </row>
    <row r="36" customFormat="false" ht="9.75" hidden="false" customHeight="true" outlineLevel="0" collapsed="false">
      <c r="A36" s="11" t="s">
        <v>44</v>
      </c>
      <c r="B36" s="12" t="n">
        <v>720.662304792577</v>
      </c>
      <c r="C36" s="12" t="n">
        <v>714.619755023676</v>
      </c>
      <c r="D36" s="12" t="n">
        <v>673.241897564606</v>
      </c>
      <c r="E36" s="12" t="n">
        <v>620.436809770472</v>
      </c>
      <c r="F36" s="12"/>
      <c r="G36" s="12" t="n">
        <v>33.0711222355189</v>
      </c>
      <c r="H36" s="12" t="n">
        <v>35.5699736833595</v>
      </c>
      <c r="I36" s="12" t="n">
        <v>36.1367760027636</v>
      </c>
      <c r="J36" s="12" t="n">
        <v>39.2228457896071</v>
      </c>
    </row>
    <row r="37" customFormat="false" ht="9.75" hidden="false" customHeight="true" outlineLevel="0" collapsed="false">
      <c r="A37" s="11" t="s">
        <v>45</v>
      </c>
      <c r="B37" s="12" t="n">
        <v>671.940601282579</v>
      </c>
      <c r="C37" s="12" t="n">
        <v>708.152869820477</v>
      </c>
      <c r="D37" s="12" t="n">
        <v>668.948136456711</v>
      </c>
      <c r="E37" s="12" t="n">
        <v>643.184289875574</v>
      </c>
      <c r="F37" s="12"/>
      <c r="G37" s="12" t="n">
        <v>43.6294822620389</v>
      </c>
      <c r="H37" s="12" t="n">
        <v>43.3201934325619</v>
      </c>
      <c r="I37" s="12" t="n">
        <v>44.8276434959272</v>
      </c>
      <c r="J37" s="12" t="n">
        <v>47.431185385438</v>
      </c>
    </row>
    <row r="38" customFormat="false" ht="9.75" hidden="false" customHeight="true" outlineLevel="0" collapsed="false">
      <c r="A38" s="11" t="s">
        <v>46</v>
      </c>
      <c r="B38" s="12" t="n">
        <v>721.949860563516</v>
      </c>
      <c r="C38" s="12" t="n">
        <v>714.570750445616</v>
      </c>
      <c r="D38" s="12" t="n">
        <v>654.079297062618</v>
      </c>
      <c r="E38" s="12" t="n">
        <v>653.339961916911</v>
      </c>
      <c r="F38" s="12"/>
      <c r="G38" s="12" t="n">
        <v>59.241332925815</v>
      </c>
      <c r="H38" s="12" t="n">
        <v>61.8122972856669</v>
      </c>
      <c r="I38" s="12" t="n">
        <v>62.1605117149658</v>
      </c>
      <c r="J38" s="12" t="n">
        <v>61.9775879832171</v>
      </c>
    </row>
    <row r="39" customFormat="false" ht="9.75" hidden="false" customHeight="true" outlineLevel="0" collapsed="false">
      <c r="A39" s="11" t="s">
        <v>47</v>
      </c>
      <c r="B39" s="12" t="n">
        <v>495.881009089584</v>
      </c>
      <c r="C39" s="12" t="n">
        <v>515.663211380143</v>
      </c>
      <c r="D39" s="12" t="n">
        <v>517.065314009662</v>
      </c>
      <c r="E39" s="12" t="n">
        <v>483.525395201163</v>
      </c>
      <c r="F39" s="12"/>
      <c r="G39" s="12" t="n">
        <v>76.7451890654162</v>
      </c>
      <c r="H39" s="12" t="n">
        <v>78.5553641676759</v>
      </c>
      <c r="I39" s="12" t="n">
        <v>76.0222407171204</v>
      </c>
      <c r="J39" s="12" t="n">
        <v>79.5216847834686</v>
      </c>
    </row>
    <row r="40" customFormat="false" ht="9.75" hidden="false" customHeight="true" outlineLevel="0" collapsed="false">
      <c r="A40" s="11" t="s">
        <v>48</v>
      </c>
      <c r="B40" s="12" t="n">
        <v>573.9825701476</v>
      </c>
      <c r="C40" s="12" t="n">
        <v>604.424693317794</v>
      </c>
      <c r="D40" s="12" t="n">
        <v>571.92092694588</v>
      </c>
      <c r="E40" s="12" t="n">
        <v>558.405067206849</v>
      </c>
      <c r="F40" s="12"/>
      <c r="G40" s="12" t="n">
        <v>52.4245119942483</v>
      </c>
      <c r="H40" s="12" t="n">
        <v>56.6877126395335</v>
      </c>
      <c r="I40" s="12" t="n">
        <v>62.2808345639014</v>
      </c>
      <c r="J40" s="12" t="n">
        <v>65.8388511237432</v>
      </c>
    </row>
    <row r="41" customFormat="false" ht="9.75" hidden="false" customHeight="true" outlineLevel="0" collapsed="false">
      <c r="A41" s="11" t="s">
        <v>49</v>
      </c>
      <c r="B41" s="12" t="n">
        <v>517.932199149362</v>
      </c>
      <c r="C41" s="12" t="n">
        <v>523.805288528518</v>
      </c>
      <c r="D41" s="12" t="n">
        <v>499.818311294804</v>
      </c>
      <c r="E41" s="12" t="n">
        <v>466.426363914288</v>
      </c>
      <c r="F41" s="12"/>
      <c r="G41" s="12" t="n">
        <v>56.4610077247898</v>
      </c>
      <c r="H41" s="12" t="n">
        <v>55.03868109365</v>
      </c>
      <c r="I41" s="12" t="n">
        <v>58.8818568418455</v>
      </c>
      <c r="J41" s="12" t="n">
        <v>59.3446430198337</v>
      </c>
    </row>
    <row r="42" customFormat="false" ht="9.75" hidden="false" customHeight="true" outlineLevel="0" collapsed="false">
      <c r="A42" s="11" t="s">
        <v>50</v>
      </c>
      <c r="B42" s="12" t="n">
        <v>480.081345652089</v>
      </c>
      <c r="C42" s="12" t="n">
        <v>509.544881744182</v>
      </c>
      <c r="D42" s="12" t="n">
        <v>482.181725663394</v>
      </c>
      <c r="E42" s="12" t="n">
        <v>466.674291348768</v>
      </c>
      <c r="F42" s="12"/>
      <c r="G42" s="12" t="n">
        <v>21.0840627335288</v>
      </c>
      <c r="H42" s="12" t="n">
        <v>20.698211766391</v>
      </c>
      <c r="I42" s="12" t="n">
        <v>24.5665550316695</v>
      </c>
      <c r="J42" s="12" t="n">
        <v>28.4668869699373</v>
      </c>
    </row>
    <row r="43" customFormat="false" ht="9.75" hidden="false" customHeight="true" outlineLevel="0" collapsed="false">
      <c r="A43" s="11" t="s">
        <v>51</v>
      </c>
      <c r="B43" s="12" t="n">
        <v>761.149223583499</v>
      </c>
      <c r="C43" s="12" t="n">
        <v>769.301744109805</v>
      </c>
      <c r="D43" s="12" t="n">
        <v>764.858175073897</v>
      </c>
      <c r="E43" s="12" t="n">
        <v>690.454685969932</v>
      </c>
      <c r="F43" s="12"/>
      <c r="G43" s="12" t="n">
        <v>50.0407907617053</v>
      </c>
      <c r="H43" s="12" t="n">
        <v>50.7797045445781</v>
      </c>
      <c r="I43" s="12" t="n">
        <v>52.2283655517135</v>
      </c>
      <c r="J43" s="12" t="n">
        <v>55.3794475937915</v>
      </c>
    </row>
    <row r="44" customFormat="false" ht="9.75" hidden="false" customHeight="true" outlineLevel="0" collapsed="false">
      <c r="A44" s="11" t="s">
        <v>52</v>
      </c>
      <c r="B44" s="12" t="n">
        <v>583.581045423818</v>
      </c>
      <c r="C44" s="12" t="n">
        <v>580.085839685093</v>
      </c>
      <c r="D44" s="12" t="n">
        <v>555.755557627502</v>
      </c>
      <c r="E44" s="12" t="n">
        <v>537.920224014006</v>
      </c>
      <c r="F44" s="12"/>
      <c r="G44" s="12" t="n">
        <v>45.8769884515223</v>
      </c>
      <c r="H44" s="12" t="n">
        <v>45.8697076658319</v>
      </c>
      <c r="I44" s="12" t="n">
        <v>47.5791130670115</v>
      </c>
      <c r="J44" s="12" t="n">
        <v>49.6812698425147</v>
      </c>
    </row>
    <row r="45" customFormat="false" ht="9.75" hidden="false" customHeight="true" outlineLevel="0" collapsed="false">
      <c r="A45" s="11" t="s">
        <v>53</v>
      </c>
      <c r="B45" s="12" t="n">
        <v>723.760358483827</v>
      </c>
      <c r="C45" s="12" t="n">
        <v>735.672108335998</v>
      </c>
      <c r="D45" s="12" t="n">
        <v>716.129459818477</v>
      </c>
      <c r="E45" s="12" t="n">
        <v>672.963020763835</v>
      </c>
      <c r="F45" s="12"/>
      <c r="G45" s="12" t="n">
        <v>51.8009216100641</v>
      </c>
      <c r="H45" s="12" t="n">
        <v>56.353513037728</v>
      </c>
      <c r="I45" s="12" t="n">
        <v>58.3540220293459</v>
      </c>
      <c r="J45" s="12" t="n">
        <v>58.7884498390156</v>
      </c>
    </row>
    <row r="46" customFormat="false" ht="9.75" hidden="false" customHeight="true" outlineLevel="0" collapsed="false">
      <c r="A46" s="11" t="s">
        <v>54</v>
      </c>
      <c r="B46" s="12" t="n">
        <v>692.799871753064</v>
      </c>
      <c r="C46" s="12" t="n">
        <v>703.086609548721</v>
      </c>
      <c r="D46" s="12" t="n">
        <v>674.557035508982</v>
      </c>
      <c r="E46" s="12" t="n">
        <v>659.487431588124</v>
      </c>
      <c r="F46" s="12"/>
      <c r="G46" s="12" t="n">
        <v>49.4339036760716</v>
      </c>
      <c r="H46" s="12" t="n">
        <v>50.9428295445582</v>
      </c>
      <c r="I46" s="12" t="n">
        <v>52.8520865565648</v>
      </c>
      <c r="J46" s="12" t="n">
        <v>54.7640007930611</v>
      </c>
    </row>
    <row r="47" customFormat="false" ht="9.75" hidden="false" customHeight="true" outlineLevel="0" collapsed="false">
      <c r="A47" s="11" t="s">
        <v>55</v>
      </c>
      <c r="B47" s="12" t="n">
        <v>553.019049037178</v>
      </c>
      <c r="C47" s="12" t="n">
        <v>558.073385168491</v>
      </c>
      <c r="D47" s="12" t="n">
        <v>530.357610113177</v>
      </c>
      <c r="E47" s="12" t="n">
        <v>509.374570996527</v>
      </c>
      <c r="F47" s="12"/>
      <c r="G47" s="12" t="n">
        <v>33.7760975776047</v>
      </c>
      <c r="H47" s="12" t="n">
        <v>34.841274599209</v>
      </c>
      <c r="I47" s="12" t="n">
        <v>34.9981690338626</v>
      </c>
      <c r="J47" s="12" t="n">
        <v>35.4441265215806</v>
      </c>
    </row>
    <row r="48" customFormat="false" ht="9.75" hidden="false" customHeight="true" outlineLevel="0" collapsed="false">
      <c r="A48" s="11" t="s">
        <v>56</v>
      </c>
      <c r="B48" s="12" t="n">
        <v>720.772732165193</v>
      </c>
      <c r="C48" s="12" t="n">
        <v>756.340516986269</v>
      </c>
      <c r="D48" s="12" t="n">
        <v>710.452496741294</v>
      </c>
      <c r="E48" s="12" t="n">
        <v>690.401101928375</v>
      </c>
      <c r="F48" s="12"/>
      <c r="G48" s="12" t="n">
        <v>46.6249860876899</v>
      </c>
      <c r="H48" s="12" t="n">
        <v>48.9707480561445</v>
      </c>
      <c r="I48" s="12" t="n">
        <v>51.2011989286557</v>
      </c>
      <c r="J48" s="12" t="n">
        <v>52.7059527009953</v>
      </c>
    </row>
    <row r="49" customFormat="false" ht="9.75" hidden="false" customHeight="true" outlineLevel="0" collapsed="false">
      <c r="A49" s="11" t="s">
        <v>57</v>
      </c>
      <c r="B49" s="12" t="n">
        <v>808.748213465367</v>
      </c>
      <c r="C49" s="12" t="n">
        <v>818.911359338136</v>
      </c>
      <c r="D49" s="12" t="n">
        <v>793.568923879899</v>
      </c>
      <c r="E49" s="12" t="n">
        <v>763.896019536935</v>
      </c>
      <c r="F49" s="12"/>
      <c r="G49" s="12" t="n">
        <v>48.1081428211562</v>
      </c>
      <c r="H49" s="12" t="n">
        <v>54.0208125543996</v>
      </c>
      <c r="I49" s="12" t="n">
        <v>56.4806786386726</v>
      </c>
      <c r="J49" s="12" t="n">
        <v>56.9318940910886</v>
      </c>
    </row>
    <row r="50" customFormat="false" ht="9.75" hidden="false" customHeight="true" outlineLevel="0" collapsed="false">
      <c r="A50" s="11" t="s">
        <v>58</v>
      </c>
      <c r="B50" s="12" t="n">
        <v>821.20111397257</v>
      </c>
      <c r="C50" s="12" t="n">
        <v>851.738313316392</v>
      </c>
      <c r="D50" s="12" t="n">
        <v>836.795673350623</v>
      </c>
      <c r="E50" s="12" t="n">
        <v>769.040513126994</v>
      </c>
      <c r="F50" s="12"/>
      <c r="G50" s="12" t="n">
        <v>47.8751784269341</v>
      </c>
      <c r="H50" s="12" t="n">
        <v>51.8705169916501</v>
      </c>
      <c r="I50" s="12" t="n">
        <v>54.1817179275064</v>
      </c>
      <c r="J50" s="12" t="n">
        <v>50.6541799482419</v>
      </c>
    </row>
    <row r="51" customFormat="false" ht="9.75" hidden="false" customHeight="true" outlineLevel="0" collapsed="false">
      <c r="A51" s="11" t="s">
        <v>59</v>
      </c>
      <c r="B51" s="12" t="n">
        <v>858.025436547106</v>
      </c>
      <c r="C51" s="12" t="n">
        <v>878.653437537303</v>
      </c>
      <c r="D51" s="12" t="n">
        <v>831.680145896657</v>
      </c>
      <c r="E51" s="12" t="n">
        <v>806.961687000191</v>
      </c>
      <c r="F51" s="12"/>
      <c r="G51" s="12" t="n">
        <v>43.6418710894826</v>
      </c>
      <c r="H51" s="12" t="n">
        <v>50.9139077115504</v>
      </c>
      <c r="I51" s="12" t="n">
        <v>58.6156393451669</v>
      </c>
      <c r="J51" s="12" t="n">
        <v>60.4737144846234</v>
      </c>
    </row>
    <row r="52" customFormat="false" ht="9.75" hidden="false" customHeight="true" outlineLevel="0" collapsed="false">
      <c r="A52" s="11" t="s">
        <v>60</v>
      </c>
      <c r="B52" s="12" t="n">
        <v>871.908669343437</v>
      </c>
      <c r="C52" s="12" t="n">
        <v>886.138612464825</v>
      </c>
      <c r="D52" s="12" t="n">
        <v>808.791202602047</v>
      </c>
      <c r="E52" s="12" t="n">
        <v>778.33419969373</v>
      </c>
      <c r="F52" s="12"/>
      <c r="G52" s="12" t="n">
        <v>26.3077329096889</v>
      </c>
      <c r="H52" s="12" t="n">
        <v>27.6748859180138</v>
      </c>
      <c r="I52" s="12" t="n">
        <v>27.2758245132933</v>
      </c>
      <c r="J52" s="12" t="n">
        <v>25.5019173824323</v>
      </c>
    </row>
    <row r="53" customFormat="false" ht="9.75" hidden="false" customHeight="true" outlineLevel="0" collapsed="false">
      <c r="A53" s="11" t="s">
        <v>61</v>
      </c>
      <c r="B53" s="12" t="n">
        <v>801.001030646938</v>
      </c>
      <c r="C53" s="12" t="n">
        <v>808.772194670331</v>
      </c>
      <c r="D53" s="12" t="n">
        <v>746.787538604258</v>
      </c>
      <c r="E53" s="12" t="n">
        <v>722.712046281609</v>
      </c>
      <c r="F53" s="12"/>
      <c r="G53" s="12" t="n">
        <v>45.8619327988358</v>
      </c>
      <c r="H53" s="12" t="n">
        <v>46.1932042967601</v>
      </c>
      <c r="I53" s="12" t="n">
        <v>49.6758270373082</v>
      </c>
      <c r="J53" s="12" t="n">
        <v>50.0081662374819</v>
      </c>
    </row>
    <row r="54" customFormat="false" ht="9.75" hidden="false" customHeight="true" outlineLevel="0" collapsed="false">
      <c r="A54" s="11" t="s">
        <v>62</v>
      </c>
      <c r="B54" s="12" t="n">
        <v>623.040598682056</v>
      </c>
      <c r="C54" s="12" t="n">
        <v>634.144583922188</v>
      </c>
      <c r="D54" s="12" t="n">
        <v>594.882398878987</v>
      </c>
      <c r="E54" s="12" t="n">
        <v>580.088053033578</v>
      </c>
      <c r="F54" s="12"/>
      <c r="G54" s="12" t="n">
        <v>33.9751476641057</v>
      </c>
      <c r="H54" s="12" t="n">
        <v>35.6023504525944</v>
      </c>
      <c r="I54" s="12" t="n">
        <v>36.7013699305588</v>
      </c>
      <c r="J54" s="12" t="n">
        <v>36.347941655637</v>
      </c>
    </row>
    <row r="55" customFormat="false" ht="9.75" hidden="false" customHeight="true" outlineLevel="0" collapsed="false">
      <c r="A55" s="11" t="s">
        <v>63</v>
      </c>
      <c r="B55" s="12" t="n">
        <v>679.722309954258</v>
      </c>
      <c r="C55" s="12" t="n">
        <v>690.21377145922</v>
      </c>
      <c r="D55" s="12" t="n">
        <v>661.995105832015</v>
      </c>
      <c r="E55" s="12" t="n">
        <v>619.207352553287</v>
      </c>
      <c r="F55" s="12"/>
      <c r="G55" s="12" t="n">
        <v>36.6294101372406</v>
      </c>
      <c r="H55" s="12" t="n">
        <v>38.4407003931417</v>
      </c>
      <c r="I55" s="12" t="n">
        <v>40.1514728302492</v>
      </c>
      <c r="J55" s="12" t="n">
        <v>39.9087854233402</v>
      </c>
    </row>
    <row r="56" customFormat="false" ht="9.75" hidden="false" customHeight="true" outlineLevel="0" collapsed="false">
      <c r="A56" s="11" t="s">
        <v>64</v>
      </c>
      <c r="B56" s="12" t="n">
        <v>822.781136306801</v>
      </c>
      <c r="C56" s="12" t="n">
        <v>814.915228823214</v>
      </c>
      <c r="D56" s="12" t="n">
        <v>753.551023659683</v>
      </c>
      <c r="E56" s="12" t="n">
        <v>717.62397478336</v>
      </c>
      <c r="F56" s="12"/>
      <c r="G56" s="12" t="n">
        <v>39.7505982467916</v>
      </c>
      <c r="H56" s="12" t="n">
        <v>39.1802243366518</v>
      </c>
      <c r="I56" s="12" t="n">
        <v>42.0772121255433</v>
      </c>
      <c r="J56" s="12" t="n">
        <v>40.46600401411</v>
      </c>
    </row>
    <row r="57" customFormat="false" ht="9.75" hidden="false" customHeight="true" outlineLevel="0" collapsed="false">
      <c r="A57" s="11" t="s">
        <v>65</v>
      </c>
      <c r="B57" s="12" t="n">
        <v>591.071660498948</v>
      </c>
      <c r="C57" s="12" t="n">
        <v>600.777263082023</v>
      </c>
      <c r="D57" s="12" t="n">
        <v>567.157875143096</v>
      </c>
      <c r="E57" s="12" t="n">
        <v>562.216897942231</v>
      </c>
      <c r="F57" s="12"/>
      <c r="G57" s="12" t="n">
        <v>36.6147006290795</v>
      </c>
      <c r="H57" s="12" t="n">
        <v>36.9246989693236</v>
      </c>
      <c r="I57" s="12" t="n">
        <v>37.0266999871696</v>
      </c>
      <c r="J57" s="12" t="n">
        <v>38.0669898769824</v>
      </c>
    </row>
    <row r="58" customFormat="false" ht="9.75" hidden="false" customHeight="true" outlineLevel="0" collapsed="false">
      <c r="A58" s="11" t="s">
        <v>66</v>
      </c>
      <c r="B58" s="12" t="n">
        <v>804.45941957698</v>
      </c>
      <c r="C58" s="12" t="n">
        <v>836.315239358523</v>
      </c>
      <c r="D58" s="12" t="n">
        <v>824.976051610852</v>
      </c>
      <c r="E58" s="12" t="n">
        <v>800.113255442358</v>
      </c>
      <c r="F58" s="12"/>
      <c r="G58" s="12" t="n">
        <v>34.4712049782326</v>
      </c>
      <c r="H58" s="12" t="n">
        <v>37.0540312324814</v>
      </c>
      <c r="I58" s="12" t="n">
        <v>37.6851740014794</v>
      </c>
      <c r="J58" s="12" t="n">
        <v>38.6494132362357</v>
      </c>
    </row>
    <row r="59" customFormat="false" ht="9.75" hidden="false" customHeight="true" outlineLevel="0" collapsed="false">
      <c r="A59" s="11" t="s">
        <v>67</v>
      </c>
      <c r="B59" s="12" t="n">
        <v>614.418425445431</v>
      </c>
      <c r="C59" s="12" t="n">
        <v>622.036602158075</v>
      </c>
      <c r="D59" s="12" t="n">
        <v>602.743006218354</v>
      </c>
      <c r="E59" s="12" t="n">
        <v>590.797424909733</v>
      </c>
      <c r="F59" s="12"/>
      <c r="G59" s="12" t="n">
        <v>32.2144054067693</v>
      </c>
      <c r="H59" s="12" t="n">
        <v>31.3681618391172</v>
      </c>
      <c r="I59" s="12" t="n">
        <v>32.8986924329802</v>
      </c>
      <c r="J59" s="12" t="n">
        <v>34.4674490891205</v>
      </c>
    </row>
    <row r="60" customFormat="false" ht="9.75" hidden="false" customHeight="true" outlineLevel="0" collapsed="false">
      <c r="A60" s="11" t="s">
        <v>68</v>
      </c>
      <c r="B60" s="12" t="n">
        <v>731.745277370985</v>
      </c>
      <c r="C60" s="12" t="n">
        <v>755.469221803097</v>
      </c>
      <c r="D60" s="12" t="n">
        <v>713.042920264745</v>
      </c>
      <c r="E60" s="12" t="n">
        <v>689.649809011716</v>
      </c>
      <c r="F60" s="12"/>
      <c r="G60" s="12" t="n">
        <v>39.5832331627139</v>
      </c>
      <c r="H60" s="12" t="n">
        <v>41.7096506217802</v>
      </c>
      <c r="I60" s="12" t="n">
        <v>42.0541506498849</v>
      </c>
      <c r="J60" s="12" t="n">
        <v>41.0752097468427</v>
      </c>
    </row>
    <row r="61" customFormat="false" ht="9.75" hidden="false" customHeight="true" outlineLevel="0" collapsed="false">
      <c r="A61" s="11" t="s">
        <v>69</v>
      </c>
      <c r="B61" s="12" t="n">
        <v>656.596290142931</v>
      </c>
      <c r="C61" s="12" t="n">
        <v>613.413782504457</v>
      </c>
      <c r="D61" s="12" t="n">
        <v>632.469166631138</v>
      </c>
      <c r="E61" s="12" t="n">
        <v>592.508273788276</v>
      </c>
      <c r="F61" s="12"/>
      <c r="G61" s="12" t="n">
        <v>29.1205749224647</v>
      </c>
      <c r="H61" s="12" t="n">
        <v>27.2813221996869</v>
      </c>
      <c r="I61" s="12" t="n">
        <v>32.5941061094437</v>
      </c>
      <c r="J61" s="12" t="n">
        <v>33.0072308526181</v>
      </c>
    </row>
    <row r="62" customFormat="false" ht="9.75" hidden="false" customHeight="true" outlineLevel="0" collapsed="false">
      <c r="A62" s="11" t="s">
        <v>70</v>
      </c>
      <c r="B62" s="12" t="n">
        <v>733.37893899492</v>
      </c>
      <c r="C62" s="12" t="n">
        <v>731.416347107241</v>
      </c>
      <c r="D62" s="12" t="n">
        <v>641.416688396349</v>
      </c>
      <c r="E62" s="12" t="n">
        <v>630.602696230755</v>
      </c>
      <c r="F62" s="12"/>
      <c r="G62" s="12" t="n">
        <v>33.5953091334684</v>
      </c>
      <c r="H62" s="12" t="n">
        <v>36.5303680547771</v>
      </c>
      <c r="I62" s="12" t="n">
        <v>45.7555304105456</v>
      </c>
      <c r="J62" s="12" t="n">
        <v>53.9192317305512</v>
      </c>
    </row>
    <row r="63" customFormat="false" ht="9.75" hidden="false" customHeight="true" outlineLevel="0" collapsed="false">
      <c r="A63" s="11" t="s">
        <v>71</v>
      </c>
      <c r="B63" s="12" t="n">
        <v>593.692715656089</v>
      </c>
      <c r="C63" s="12" t="n">
        <v>628.331541765645</v>
      </c>
      <c r="D63" s="12" t="n">
        <v>603.627524400517</v>
      </c>
      <c r="E63" s="12" t="n">
        <v>600.432888004298</v>
      </c>
      <c r="F63" s="12"/>
      <c r="G63" s="12" t="n">
        <v>32.2596600617525</v>
      </c>
      <c r="H63" s="12" t="n">
        <v>33.1455927907632</v>
      </c>
      <c r="I63" s="12" t="n">
        <v>35.2835290012777</v>
      </c>
      <c r="J63" s="12" t="n">
        <v>40.5906995328766</v>
      </c>
    </row>
    <row r="64" customFormat="false" ht="9.75" hidden="false" customHeight="true" outlineLevel="0" collapsed="false">
      <c r="A64" s="11" t="s">
        <v>72</v>
      </c>
      <c r="B64" s="12" t="n">
        <v>717.991216745328</v>
      </c>
      <c r="C64" s="12" t="n">
        <v>756.524524524525</v>
      </c>
      <c r="D64" s="12" t="n">
        <v>725.134017475054</v>
      </c>
      <c r="E64" s="12" t="n">
        <v>750.311933918972</v>
      </c>
      <c r="F64" s="12"/>
      <c r="G64" s="12" t="n">
        <v>38.861551934042</v>
      </c>
      <c r="H64" s="12" t="n">
        <v>42.6071019288013</v>
      </c>
      <c r="I64" s="12" t="n">
        <v>49.4280567475355</v>
      </c>
      <c r="J64" s="12" t="n">
        <v>60.9921643847505</v>
      </c>
    </row>
    <row r="65" customFormat="false" ht="9.75" hidden="false" customHeight="true" outlineLevel="0" collapsed="false">
      <c r="A65" s="11" t="s">
        <v>73</v>
      </c>
      <c r="B65" s="12" t="n">
        <v>537.792778401314</v>
      </c>
      <c r="C65" s="12" t="n">
        <v>534.979111503615</v>
      </c>
      <c r="D65" s="12" t="n">
        <v>556.59207994797</v>
      </c>
      <c r="E65" s="12" t="n">
        <v>549.562992250622</v>
      </c>
      <c r="F65" s="12"/>
      <c r="G65" s="12" t="n">
        <v>38.1066759178815</v>
      </c>
      <c r="H65" s="12" t="n">
        <v>49.1171072509007</v>
      </c>
      <c r="I65" s="12" t="n">
        <v>53.4308536016261</v>
      </c>
      <c r="J65" s="12" t="n">
        <v>54.3725228783676</v>
      </c>
    </row>
    <row r="66" customFormat="false" ht="9.75" hidden="false" customHeight="true" outlineLevel="0" collapsed="false">
      <c r="A66" s="11" t="s">
        <v>74</v>
      </c>
      <c r="B66" s="12" t="n">
        <v>490.741565718803</v>
      </c>
      <c r="C66" s="12" t="n">
        <v>502.787249625092</v>
      </c>
      <c r="D66" s="12" t="n">
        <v>498.055689200339</v>
      </c>
      <c r="E66" s="12" t="n">
        <v>478.288513552731</v>
      </c>
      <c r="F66" s="12"/>
      <c r="G66" s="12" t="n">
        <v>35.2920814558532</v>
      </c>
      <c r="H66" s="12" t="n">
        <v>37.1881724092215</v>
      </c>
      <c r="I66" s="12" t="n">
        <v>42.776048287249</v>
      </c>
      <c r="J66" s="12" t="n">
        <v>45.7761004980224</v>
      </c>
    </row>
    <row r="67" customFormat="false" ht="9.75" hidden="false" customHeight="true" outlineLevel="0" collapsed="false">
      <c r="A67" s="13" t="s">
        <v>75</v>
      </c>
      <c r="B67" s="12" t="n">
        <v>668.314874190186</v>
      </c>
      <c r="C67" s="12" t="n">
        <v>705.277633874293</v>
      </c>
      <c r="D67" s="12" t="n">
        <v>664.513050140012</v>
      </c>
      <c r="E67" s="12" t="n">
        <v>592.094613423066</v>
      </c>
      <c r="F67" s="12"/>
      <c r="G67" s="12" t="n">
        <v>24.3963129906673</v>
      </c>
      <c r="H67" s="12" t="n">
        <v>25.9500843106111</v>
      </c>
      <c r="I67" s="12" t="n">
        <v>31.3528164389981</v>
      </c>
      <c r="J67" s="12" t="n">
        <v>35.5456655771134</v>
      </c>
    </row>
    <row r="68" customFormat="false" ht="9.75" hidden="false" customHeight="true" outlineLevel="0" collapsed="false">
      <c r="A68" s="11" t="s">
        <v>76</v>
      </c>
      <c r="B68" s="12" t="n">
        <v>551.104347741452</v>
      </c>
      <c r="C68" s="12" t="n">
        <v>545.160484902951</v>
      </c>
      <c r="D68" s="12" t="n">
        <v>528.287749175954</v>
      </c>
      <c r="E68" s="12" t="n">
        <v>529.52363851618</v>
      </c>
      <c r="F68" s="12"/>
      <c r="G68" s="12" t="n">
        <v>29.4781187435001</v>
      </c>
      <c r="H68" s="12" t="n">
        <v>30.3720227898828</v>
      </c>
      <c r="I68" s="12" t="n">
        <v>37.0354868217325</v>
      </c>
      <c r="J68" s="12" t="n">
        <v>40.1889041311199</v>
      </c>
    </row>
    <row r="69" customFormat="false" ht="9.75" hidden="false" customHeight="true" outlineLevel="0" collapsed="false">
      <c r="A69" s="11" t="s">
        <v>77</v>
      </c>
      <c r="B69" s="12" t="n">
        <v>532.58216569663</v>
      </c>
      <c r="C69" s="12" t="n">
        <v>538.236660364373</v>
      </c>
      <c r="D69" s="12" t="n">
        <v>499.824754125296</v>
      </c>
      <c r="E69" s="12" t="n">
        <v>489.992576002976</v>
      </c>
      <c r="F69" s="12"/>
      <c r="G69" s="12" t="n">
        <v>10.9737892495889</v>
      </c>
      <c r="H69" s="12" t="n">
        <v>10.3875810029454</v>
      </c>
      <c r="I69" s="12" t="n">
        <v>14.2641236194764</v>
      </c>
      <c r="J69" s="12" t="n">
        <v>15.0329629702967</v>
      </c>
    </row>
    <row r="70" customFormat="false" ht="9.75" hidden="false" customHeight="true" outlineLevel="0" collapsed="false">
      <c r="A70" s="11" t="s">
        <v>78</v>
      </c>
      <c r="B70" s="12" t="n">
        <v>515.304943730746</v>
      </c>
      <c r="C70" s="12" t="n">
        <v>521.310442263014</v>
      </c>
      <c r="D70" s="12" t="n">
        <v>502.502265331534</v>
      </c>
      <c r="E70" s="12" t="n">
        <v>508.410915259848</v>
      </c>
      <c r="F70" s="12"/>
      <c r="G70" s="12" t="n">
        <v>14.0717324785921</v>
      </c>
      <c r="H70" s="12" t="n">
        <v>14.9432828157654</v>
      </c>
      <c r="I70" s="12" t="n">
        <v>14.9432862011429</v>
      </c>
      <c r="J70" s="12" t="n">
        <v>17.4528526463353</v>
      </c>
    </row>
    <row r="71" customFormat="false" ht="9.75" hidden="false" customHeight="true" outlineLevel="0" collapsed="false">
      <c r="A71" s="11" t="s">
        <v>79</v>
      </c>
      <c r="B71" s="12" t="n">
        <v>654.133953702381</v>
      </c>
      <c r="C71" s="12" t="n">
        <v>666.361867976393</v>
      </c>
      <c r="D71" s="12" t="n">
        <v>648.477432313538</v>
      </c>
      <c r="E71" s="12" t="n">
        <v>627.6215501069</v>
      </c>
      <c r="F71" s="12"/>
      <c r="G71" s="12" t="n">
        <v>20.6737793473563</v>
      </c>
      <c r="H71" s="12" t="n">
        <v>22.0019931830523</v>
      </c>
      <c r="I71" s="12" t="n">
        <v>24.6496152583583</v>
      </c>
      <c r="J71" s="12" t="n">
        <v>25.6628932065743</v>
      </c>
    </row>
    <row r="72" customFormat="false" ht="9.75" hidden="false" customHeight="true" outlineLevel="0" collapsed="false">
      <c r="A72" s="11" t="s">
        <v>80</v>
      </c>
      <c r="B72" s="12" t="n">
        <v>599.625705693478</v>
      </c>
      <c r="C72" s="12" t="n">
        <v>607.335774444668</v>
      </c>
      <c r="D72" s="12" t="n">
        <v>596.483453177432</v>
      </c>
      <c r="E72" s="12" t="n">
        <v>580.918097317323</v>
      </c>
      <c r="F72" s="12"/>
      <c r="G72" s="12" t="n">
        <v>31.1109764903823</v>
      </c>
      <c r="H72" s="12" t="n">
        <v>30.4308856207872</v>
      </c>
      <c r="I72" s="12" t="n">
        <v>32.0121253951912</v>
      </c>
      <c r="J72" s="12" t="n">
        <v>33.837573565482</v>
      </c>
    </row>
    <row r="73" customFormat="false" ht="9.75" hidden="false" customHeight="true" outlineLevel="0" collapsed="false">
      <c r="A73" s="11" t="s">
        <v>81</v>
      </c>
      <c r="B73" s="12" t="n">
        <v>551.482770046388</v>
      </c>
      <c r="C73" s="12" t="n">
        <v>559.932837909269</v>
      </c>
      <c r="D73" s="12" t="n">
        <v>560.600985324293</v>
      </c>
      <c r="E73" s="12" t="n">
        <v>578.554348395478</v>
      </c>
      <c r="F73" s="12"/>
      <c r="G73" s="12" t="n">
        <v>15.2666616597822</v>
      </c>
      <c r="H73" s="12" t="n">
        <v>16.8258551754776</v>
      </c>
      <c r="I73" s="12" t="n">
        <v>17.8288582112319</v>
      </c>
      <c r="J73" s="12" t="n">
        <v>17.3420353039853</v>
      </c>
    </row>
    <row r="74" customFormat="false" ht="9.75" hidden="false" customHeight="true" outlineLevel="0" collapsed="false">
      <c r="A74" s="11" t="s">
        <v>82</v>
      </c>
      <c r="B74" s="12" t="n">
        <v>504.004832376925</v>
      </c>
      <c r="C74" s="12" t="n">
        <v>569.093804017713</v>
      </c>
      <c r="D74" s="12" t="n">
        <v>553.752196509052</v>
      </c>
      <c r="E74" s="12" t="n">
        <v>515.39242584927</v>
      </c>
      <c r="F74" s="12"/>
      <c r="G74" s="12" t="n">
        <v>16.8488741776692</v>
      </c>
      <c r="H74" s="12" t="n">
        <v>19.1372339967746</v>
      </c>
      <c r="I74" s="12" t="n">
        <v>19.4558840307834</v>
      </c>
      <c r="J74" s="12" t="n">
        <v>20.4952926685959</v>
      </c>
    </row>
    <row r="75" customFormat="false" ht="9.75" hidden="false" customHeight="true" outlineLevel="0" collapsed="false">
      <c r="A75" s="11" t="s">
        <v>83</v>
      </c>
      <c r="B75" s="12" t="n">
        <v>567.528081513193</v>
      </c>
      <c r="C75" s="12" t="n">
        <v>484.254490228354</v>
      </c>
      <c r="D75" s="12" t="n">
        <v>436.826377827334</v>
      </c>
      <c r="E75" s="12" t="n">
        <v>439.961648618423</v>
      </c>
      <c r="F75" s="12"/>
      <c r="G75" s="12" t="n">
        <v>31.3994653843202</v>
      </c>
      <c r="H75" s="12" t="n">
        <v>52.511918133915</v>
      </c>
      <c r="I75" s="12" t="n">
        <v>63.9055357848705</v>
      </c>
      <c r="J75" s="12" t="n">
        <v>62.3924393957862</v>
      </c>
    </row>
    <row r="76" customFormat="false" ht="9.75" hidden="false" customHeight="true" outlineLevel="0" collapsed="false">
      <c r="A76" s="11" t="s">
        <v>84</v>
      </c>
      <c r="B76" s="12" t="n">
        <v>588.454267648445</v>
      </c>
      <c r="C76" s="12" t="n">
        <v>598.337118457457</v>
      </c>
      <c r="D76" s="12" t="n">
        <v>569.850231726157</v>
      </c>
      <c r="E76" s="12" t="n">
        <v>592.057240165657</v>
      </c>
      <c r="F76" s="12"/>
      <c r="G76" s="12" t="n">
        <v>24.7618141336067</v>
      </c>
      <c r="H76" s="12" t="n">
        <v>29.9611269055455</v>
      </c>
      <c r="I76" s="12" t="n">
        <v>32.250718689699</v>
      </c>
      <c r="J76" s="12" t="n">
        <v>35.4007511833979</v>
      </c>
    </row>
    <row r="77" customFormat="false" ht="9.75" hidden="false" customHeight="true" outlineLevel="0" collapsed="false">
      <c r="A77" s="13" t="s">
        <v>85</v>
      </c>
      <c r="B77" s="14" t="n">
        <v>593.718740255691</v>
      </c>
      <c r="C77" s="14" t="n">
        <v>558.452726298479</v>
      </c>
      <c r="D77" s="14" t="n">
        <v>528.485354948457</v>
      </c>
      <c r="E77" s="14" t="n">
        <v>509.762269080052</v>
      </c>
      <c r="F77" s="14"/>
      <c r="G77" s="12" t="n">
        <v>23.8731609228498</v>
      </c>
      <c r="H77" s="12" t="n">
        <v>21.8184741804697</v>
      </c>
      <c r="I77" s="12" t="n">
        <v>48.7066697909305</v>
      </c>
      <c r="J77" s="12" t="n">
        <v>62.4333410449313</v>
      </c>
    </row>
    <row r="78" customFormat="false" ht="9.75" hidden="false" customHeight="true" outlineLevel="0" collapsed="false">
      <c r="A78" s="11" t="s">
        <v>86</v>
      </c>
      <c r="B78" s="12" t="n">
        <v>440.420129692209</v>
      </c>
      <c r="C78" s="12" t="n">
        <v>483.489704849707</v>
      </c>
      <c r="D78" s="12" t="n">
        <v>478.779549252518</v>
      </c>
      <c r="E78" s="12" t="n">
        <v>475.184359055403</v>
      </c>
      <c r="F78" s="12"/>
      <c r="G78" s="12" t="n">
        <v>10.9952801234302</v>
      </c>
      <c r="H78" s="12" t="n">
        <v>8.02347383087635</v>
      </c>
      <c r="I78" s="12" t="n">
        <v>9.39534130805842</v>
      </c>
      <c r="J78" s="12" t="n">
        <v>11.542081135639</v>
      </c>
    </row>
    <row r="79" customFormat="false" ht="9.75" hidden="false" customHeight="true" outlineLevel="0" collapsed="false">
      <c r="A79" s="11" t="s">
        <v>87</v>
      </c>
      <c r="B79" s="12" t="n">
        <v>454.328597706548</v>
      </c>
      <c r="C79" s="12" t="n">
        <v>452.247433808954</v>
      </c>
      <c r="D79" s="12" t="n">
        <v>431.698800629178</v>
      </c>
      <c r="E79" s="12" t="n">
        <v>417.758686649576</v>
      </c>
      <c r="F79" s="12"/>
      <c r="G79" s="12" t="n">
        <v>13.019627774356</v>
      </c>
      <c r="H79" s="12" t="n">
        <v>13.6000502376938</v>
      </c>
      <c r="I79" s="12" t="n">
        <v>7.24287867468512</v>
      </c>
      <c r="J79" s="12" t="n">
        <v>7.24982833002345</v>
      </c>
    </row>
    <row r="80" customFormat="false" ht="9.75" hidden="false" customHeight="true" outlineLevel="0" collapsed="false">
      <c r="A80" s="11" t="s">
        <v>88</v>
      </c>
      <c r="B80" s="12" t="n">
        <v>501.143776088915</v>
      </c>
      <c r="C80" s="12" t="n">
        <v>495.70033426113</v>
      </c>
      <c r="D80" s="12" t="n">
        <v>491.38404462119</v>
      </c>
      <c r="E80" s="12" t="n">
        <v>522.363187286594</v>
      </c>
      <c r="F80" s="12"/>
      <c r="G80" s="12" t="n">
        <v>45.9218845687608</v>
      </c>
      <c r="H80" s="12" t="n">
        <v>46.9491950171629</v>
      </c>
      <c r="I80" s="12" t="n">
        <v>38.3338525268954</v>
      </c>
      <c r="J80" s="12" t="n">
        <v>43.6751803461886</v>
      </c>
    </row>
    <row r="81" customFormat="false" ht="9.75" hidden="false" customHeight="true" outlineLevel="0" collapsed="false">
      <c r="A81" s="11" t="s">
        <v>89</v>
      </c>
      <c r="B81" s="12" t="n">
        <v>507.928098391675</v>
      </c>
      <c r="C81" s="12" t="n">
        <v>481.940541149581</v>
      </c>
      <c r="D81" s="12" t="n">
        <v>398.437955731277</v>
      </c>
      <c r="E81" s="12" t="n">
        <v>394.344471157778</v>
      </c>
      <c r="F81" s="12"/>
      <c r="G81" s="12" t="n">
        <v>19.6360516127077</v>
      </c>
      <c r="H81" s="12" t="n">
        <v>33.9129409595772</v>
      </c>
      <c r="I81" s="12" t="n">
        <v>63.7403412880452</v>
      </c>
      <c r="J81" s="12" t="n">
        <v>64.988766311576</v>
      </c>
    </row>
    <row r="82" customFormat="false" ht="9.75" hidden="false" customHeight="true" outlineLevel="0" collapsed="false">
      <c r="A82" s="11" t="s">
        <v>90</v>
      </c>
      <c r="B82" s="12" t="n">
        <v>581.882193562653</v>
      </c>
      <c r="C82" s="12" t="n">
        <v>572.049847231282</v>
      </c>
      <c r="D82" s="12" t="n">
        <v>540.896975598454</v>
      </c>
      <c r="E82" s="12" t="n">
        <v>530.902890201232</v>
      </c>
      <c r="F82" s="12"/>
      <c r="G82" s="12" t="n">
        <v>18.8994858213963</v>
      </c>
      <c r="H82" s="12" t="n">
        <v>17.6680925598303</v>
      </c>
      <c r="I82" s="12" t="n">
        <v>18.4156321209552</v>
      </c>
      <c r="J82" s="12" t="n">
        <v>21.762590465793</v>
      </c>
    </row>
    <row r="83" customFormat="false" ht="9.75" hidden="false" customHeight="true" outlineLevel="0" collapsed="false">
      <c r="A83" s="11" t="s">
        <v>91</v>
      </c>
      <c r="B83" s="12" t="n">
        <v>429.86187869653</v>
      </c>
      <c r="C83" s="12" t="n">
        <v>463.276922667943</v>
      </c>
      <c r="D83" s="12" t="n">
        <v>471.049211759693</v>
      </c>
      <c r="E83" s="12" t="n">
        <v>467.55072079243</v>
      </c>
      <c r="F83" s="12"/>
      <c r="G83" s="12" t="n">
        <v>62.8897073629447</v>
      </c>
      <c r="H83" s="12" t="n">
        <v>67.3160159249402</v>
      </c>
      <c r="I83" s="12" t="n">
        <v>53.6019320656414</v>
      </c>
      <c r="J83" s="12" t="n">
        <v>57.6078444428135</v>
      </c>
    </row>
    <row r="84" customFormat="false" ht="9.75" hidden="false" customHeight="true" outlineLevel="0" collapsed="false">
      <c r="A84" s="11" t="s">
        <v>92</v>
      </c>
      <c r="B84" s="12" t="n">
        <v>477.524606253547</v>
      </c>
      <c r="C84" s="12" t="n">
        <v>470.957402151957</v>
      </c>
      <c r="D84" s="12" t="n">
        <v>464.034233702266</v>
      </c>
      <c r="E84" s="12" t="n">
        <v>466.539537708498</v>
      </c>
      <c r="F84" s="12"/>
      <c r="G84" s="12" t="n">
        <v>60.8289900290175</v>
      </c>
      <c r="H84" s="12" t="n">
        <v>71.0328426121302</v>
      </c>
      <c r="I84" s="12" t="n">
        <v>69.2128037924288</v>
      </c>
      <c r="J84" s="12" t="n">
        <v>69.650234667208</v>
      </c>
    </row>
    <row r="85" customFormat="false" ht="9.75" hidden="false" customHeight="true" outlineLevel="0" collapsed="false">
      <c r="A85" s="13" t="s">
        <v>93</v>
      </c>
      <c r="B85" s="14" t="n">
        <v>564.906387370264</v>
      </c>
      <c r="C85" s="14" t="n">
        <v>552.858040077722</v>
      </c>
      <c r="D85" s="14" t="n">
        <v>600.946420844206</v>
      </c>
      <c r="E85" s="14" t="n">
        <v>491.024173368788</v>
      </c>
      <c r="F85" s="14"/>
      <c r="G85" s="14" t="n">
        <v>10.5803704650072</v>
      </c>
      <c r="H85" s="14" t="n">
        <v>8.97366944670563</v>
      </c>
      <c r="I85" s="14" t="n">
        <v>2.94671851909635</v>
      </c>
      <c r="J85" s="14" t="n">
        <v>3.68720660530763</v>
      </c>
    </row>
    <row r="86" customFormat="false" ht="9.75" hidden="false" customHeight="true" outlineLevel="0" collapsed="false">
      <c r="A86" s="11" t="s">
        <v>94</v>
      </c>
      <c r="B86" s="12" t="n">
        <v>503.790814093308</v>
      </c>
      <c r="C86" s="12" t="n">
        <v>504.872754236014</v>
      </c>
      <c r="D86" s="12" t="n">
        <v>473.835952736033</v>
      </c>
      <c r="E86" s="12" t="n">
        <v>425.378406734656</v>
      </c>
      <c r="F86" s="12"/>
      <c r="G86" s="12" t="n">
        <v>15.7568571687253</v>
      </c>
      <c r="H86" s="12" t="n">
        <v>14.6207792370691</v>
      </c>
      <c r="I86" s="12" t="n">
        <v>11.9558238432476</v>
      </c>
      <c r="J86" s="12" t="n">
        <v>26.6483763053257</v>
      </c>
    </row>
    <row r="87" customFormat="false" ht="9.75" hidden="false" customHeight="true" outlineLevel="0" collapsed="false">
      <c r="A87" s="11" t="s">
        <v>95</v>
      </c>
      <c r="B87" s="12" t="n">
        <v>539.763989827515</v>
      </c>
      <c r="C87" s="12" t="n">
        <v>520.44532957125</v>
      </c>
      <c r="D87" s="12" t="n">
        <v>524.375349903348</v>
      </c>
      <c r="E87" s="12" t="n">
        <v>496.228511916346</v>
      </c>
      <c r="F87" s="12"/>
      <c r="G87" s="12" t="n">
        <v>18.7409416147148</v>
      </c>
      <c r="H87" s="12" t="n">
        <v>18.6903360177406</v>
      </c>
      <c r="I87" s="12" t="n">
        <v>22.9784644441844</v>
      </c>
      <c r="J87" s="12" t="n">
        <v>20.7976775771454</v>
      </c>
    </row>
    <row r="88" customFormat="false" ht="9.75" hidden="false" customHeight="true" outlineLevel="0" collapsed="false">
      <c r="A88" s="11" t="s">
        <v>96</v>
      </c>
      <c r="B88" s="12" t="n">
        <v>565.519130757801</v>
      </c>
      <c r="C88" s="12" t="n">
        <v>589.103335034093</v>
      </c>
      <c r="D88" s="12" t="n">
        <v>577.133715598455</v>
      </c>
      <c r="E88" s="12" t="n">
        <v>555.893412108977</v>
      </c>
      <c r="F88" s="12"/>
      <c r="G88" s="12" t="n">
        <v>11.6967703476963</v>
      </c>
      <c r="H88" s="12" t="n">
        <v>15.2996972051164</v>
      </c>
      <c r="I88" s="12" t="n">
        <v>15.6767835599633</v>
      </c>
      <c r="J88" s="12" t="n">
        <v>15.089224145528</v>
      </c>
    </row>
    <row r="89" customFormat="false" ht="9.75" hidden="false" customHeight="true" outlineLevel="0" collapsed="false">
      <c r="A89" s="11" t="s">
        <v>97</v>
      </c>
      <c r="B89" s="12" t="n">
        <v>601.48807712534</v>
      </c>
      <c r="C89" s="12" t="n">
        <v>626.9056</v>
      </c>
      <c r="D89" s="12" t="n">
        <v>609.740856164919</v>
      </c>
      <c r="E89" s="12" t="n">
        <v>584.379359480923</v>
      </c>
      <c r="F89" s="12"/>
      <c r="G89" s="12" t="n">
        <v>21.4170613138209</v>
      </c>
      <c r="H89" s="12" t="n">
        <v>20.0627273030596</v>
      </c>
      <c r="I89" s="12" t="n">
        <v>20.7485766070292</v>
      </c>
      <c r="J89" s="12" t="n">
        <v>20.9980751263257</v>
      </c>
    </row>
    <row r="90" customFormat="false" ht="9.75" hidden="false" customHeight="true" outlineLevel="0" collapsed="false">
      <c r="A90" s="11" t="s">
        <v>98</v>
      </c>
      <c r="B90" s="12" t="n">
        <v>620.478079952061</v>
      </c>
      <c r="C90" s="12" t="n">
        <v>611.649426153279</v>
      </c>
      <c r="D90" s="12" t="n">
        <v>596.108752413494</v>
      </c>
      <c r="E90" s="12" t="n">
        <v>588.677960297558</v>
      </c>
      <c r="F90" s="12"/>
      <c r="G90" s="12" t="n">
        <v>7.93742942374341</v>
      </c>
      <c r="H90" s="12" t="n">
        <v>8.65739089071233</v>
      </c>
      <c r="I90" s="12" t="n">
        <v>9.1155226006023</v>
      </c>
      <c r="J90" s="12" t="n">
        <v>8.19598475331713</v>
      </c>
    </row>
    <row r="91" customFormat="false" ht="9.75" hidden="false" customHeight="true" outlineLevel="0" collapsed="false">
      <c r="A91" s="11" t="s">
        <v>99</v>
      </c>
      <c r="B91" s="12" t="n">
        <v>624.001984104868</v>
      </c>
      <c r="C91" s="12" t="n">
        <v>531.515048881709</v>
      </c>
      <c r="D91" s="12" t="n">
        <v>497.329679388633</v>
      </c>
      <c r="E91" s="12" t="n">
        <v>505.297662517212</v>
      </c>
      <c r="F91" s="12"/>
      <c r="G91" s="12" t="n">
        <v>20.2516421170077</v>
      </c>
      <c r="H91" s="12" t="n">
        <v>10.2683349619395</v>
      </c>
      <c r="I91" s="12" t="n">
        <v>28.1370264417753</v>
      </c>
      <c r="J91" s="12" t="n">
        <v>32.1101314198463</v>
      </c>
    </row>
    <row r="92" customFormat="false" ht="9.75" hidden="false" customHeight="true" outlineLevel="0" collapsed="false">
      <c r="A92" s="11" t="s">
        <v>100</v>
      </c>
      <c r="B92" s="12" t="n">
        <v>649.093725622483</v>
      </c>
      <c r="C92" s="12" t="n">
        <v>679.247804104605</v>
      </c>
      <c r="D92" s="12" t="n">
        <v>624.974185109611</v>
      </c>
      <c r="E92" s="12" t="n">
        <v>615.24466666318</v>
      </c>
      <c r="F92" s="12"/>
      <c r="G92" s="12" t="n">
        <v>15.0538530432057</v>
      </c>
      <c r="H92" s="12" t="n">
        <v>14.0614018171116</v>
      </c>
      <c r="I92" s="12" t="n">
        <v>15.6759394764642</v>
      </c>
      <c r="J92" s="12" t="n">
        <v>16.4449293198872</v>
      </c>
    </row>
    <row r="93" customFormat="false" ht="9.75" hidden="false" customHeight="true" outlineLevel="0" collapsed="false">
      <c r="A93" s="11" t="s">
        <v>101</v>
      </c>
      <c r="B93" s="12" t="n">
        <v>421.81978855268</v>
      </c>
      <c r="C93" s="12" t="n">
        <v>440.623165001863</v>
      </c>
      <c r="D93" s="12" t="n">
        <v>417.291709374176</v>
      </c>
      <c r="E93" s="12" t="n">
        <v>420.650764184931</v>
      </c>
      <c r="F93" s="12"/>
      <c r="G93" s="12" t="n">
        <v>20.4391630977106</v>
      </c>
      <c r="H93" s="12" t="n">
        <v>22.1000181722896</v>
      </c>
      <c r="I93" s="12" t="n">
        <v>23.7272672405444</v>
      </c>
      <c r="J93" s="12" t="n">
        <v>23.9871877363071</v>
      </c>
    </row>
    <row r="94" customFormat="false" ht="9.75" hidden="false" customHeight="true" outlineLevel="0" collapsed="false">
      <c r="A94" s="11" t="s">
        <v>102</v>
      </c>
      <c r="B94" s="12" t="n">
        <v>488.881187709359</v>
      </c>
      <c r="C94" s="12" t="n">
        <v>470.726883138289</v>
      </c>
      <c r="D94" s="12" t="n">
        <v>458.363372355349</v>
      </c>
      <c r="E94" s="12" t="n">
        <v>426.299179121562</v>
      </c>
      <c r="F94" s="12"/>
      <c r="G94" s="12" t="n">
        <v>22.465993708485</v>
      </c>
      <c r="H94" s="12" t="n">
        <v>25.9971637662383</v>
      </c>
      <c r="I94" s="12" t="n">
        <v>23.6438917318381</v>
      </c>
      <c r="J94" s="12" t="n">
        <v>25.3740904261236</v>
      </c>
    </row>
    <row r="95" customFormat="false" ht="9.75" hidden="false" customHeight="true" outlineLevel="0" collapsed="false">
      <c r="A95" s="13" t="s">
        <v>103</v>
      </c>
      <c r="B95" s="14" t="s">
        <v>104</v>
      </c>
      <c r="C95" s="14" t="s">
        <v>104</v>
      </c>
      <c r="D95" s="14" t="s">
        <v>104</v>
      </c>
      <c r="E95" s="14" t="s">
        <v>104</v>
      </c>
      <c r="F95" s="14"/>
      <c r="G95" s="14" t="s">
        <v>104</v>
      </c>
      <c r="H95" s="14" t="s">
        <v>104</v>
      </c>
      <c r="I95" s="14" t="s">
        <v>104</v>
      </c>
      <c r="J95" s="14" t="s">
        <v>104</v>
      </c>
    </row>
    <row r="96" customFormat="false" ht="9.75" hidden="false" customHeight="true" outlineLevel="0" collapsed="false">
      <c r="A96" s="11" t="s">
        <v>105</v>
      </c>
      <c r="B96" s="12" t="n">
        <v>544.412888061894</v>
      </c>
      <c r="C96" s="12" t="n">
        <v>552.009091647049</v>
      </c>
      <c r="D96" s="12" t="n">
        <v>525.02689106893</v>
      </c>
      <c r="E96" s="12" t="n">
        <v>505.973064135694</v>
      </c>
      <c r="F96" s="12"/>
      <c r="G96" s="12" t="n">
        <v>13.7554716076033</v>
      </c>
      <c r="H96" s="12" t="n">
        <v>19.1994353107262</v>
      </c>
      <c r="I96" s="12" t="n">
        <v>19.7264241042546</v>
      </c>
      <c r="J96" s="12" t="n">
        <v>18.5330475424359</v>
      </c>
    </row>
    <row r="97" customFormat="false" ht="9.75" hidden="false" customHeight="true" outlineLevel="0" collapsed="false">
      <c r="A97" s="11" t="s">
        <v>106</v>
      </c>
      <c r="B97" s="12" t="n">
        <v>519.181141306384</v>
      </c>
      <c r="C97" s="12" t="n">
        <v>518.627444669735</v>
      </c>
      <c r="D97" s="12" t="n">
        <v>500.492581028284</v>
      </c>
      <c r="E97" s="12" t="n">
        <v>457.717089776945</v>
      </c>
      <c r="F97" s="12"/>
      <c r="G97" s="12" t="n">
        <v>14.0064832916366</v>
      </c>
      <c r="H97" s="12" t="n">
        <v>9.4099392629557</v>
      </c>
      <c r="I97" s="12" t="n">
        <v>9.35284357619151</v>
      </c>
      <c r="J97" s="12" t="n">
        <v>5.04917227147086</v>
      </c>
    </row>
    <row r="98" customFormat="false" ht="9.75" hidden="false" customHeight="true" outlineLevel="0" collapsed="false">
      <c r="A98" s="11" t="s">
        <v>107</v>
      </c>
      <c r="B98" s="12" t="n">
        <v>486.720711902113</v>
      </c>
      <c r="C98" s="12" t="n">
        <v>480.442526527355</v>
      </c>
      <c r="D98" s="12" t="n">
        <v>473.416221653526</v>
      </c>
      <c r="E98" s="12" t="n">
        <v>458.203991196764</v>
      </c>
      <c r="F98" s="12"/>
      <c r="G98" s="12" t="n">
        <v>9.38564306510036</v>
      </c>
      <c r="H98" s="12" t="n">
        <v>9.82234676106989</v>
      </c>
      <c r="I98" s="12" t="n">
        <v>13.6913222684708</v>
      </c>
      <c r="J98" s="12" t="n">
        <v>10.126217566686</v>
      </c>
    </row>
    <row r="99" customFormat="false" ht="9.75" hidden="false" customHeight="true" outlineLevel="0" collapsed="false">
      <c r="A99" s="11" t="s">
        <v>108</v>
      </c>
      <c r="B99" s="12" t="n">
        <v>501.901344639612</v>
      </c>
      <c r="C99" s="12" t="n">
        <v>497.679844522437</v>
      </c>
      <c r="D99" s="12" t="n">
        <v>476.839622245934</v>
      </c>
      <c r="E99" s="12" t="n">
        <v>447.486061239979</v>
      </c>
      <c r="F99" s="12"/>
      <c r="G99" s="12" t="n">
        <v>15.1664156687815</v>
      </c>
      <c r="H99" s="12" t="n">
        <v>8.18583176548695</v>
      </c>
      <c r="I99" s="12" t="n">
        <v>11.4600420617516</v>
      </c>
      <c r="J99" s="12" t="n">
        <v>15.1606982780053</v>
      </c>
    </row>
    <row r="100" customFormat="false" ht="9.75" hidden="false" customHeight="true" outlineLevel="0" collapsed="false">
      <c r="A100" s="11" t="s">
        <v>109</v>
      </c>
      <c r="B100" s="12" t="n">
        <v>646.111557283589</v>
      </c>
      <c r="C100" s="12" t="n">
        <v>610.867210283417</v>
      </c>
      <c r="D100" s="12" t="n">
        <v>647.971340403646</v>
      </c>
      <c r="E100" s="12" t="n">
        <v>672.849006905389</v>
      </c>
      <c r="F100" s="12"/>
      <c r="G100" s="12" t="n">
        <v>8.81343545029212</v>
      </c>
      <c r="H100" s="12" t="n">
        <v>10.7119607916842</v>
      </c>
      <c r="I100" s="12" t="n">
        <v>11.5927869633533</v>
      </c>
      <c r="J100" s="12" t="n">
        <v>13.16737748783</v>
      </c>
    </row>
    <row r="101" customFormat="false" ht="9.75" hidden="false" customHeight="true" outlineLevel="0" collapsed="false">
      <c r="A101" s="11" t="s">
        <v>110</v>
      </c>
      <c r="B101" s="12" t="n">
        <v>579.901492496469</v>
      </c>
      <c r="C101" s="12" t="n">
        <v>568.544265204016</v>
      </c>
      <c r="D101" s="12" t="n">
        <v>575.13895309604</v>
      </c>
      <c r="E101" s="12" t="n">
        <v>542.601746785058</v>
      </c>
      <c r="F101" s="12"/>
      <c r="G101" s="12" t="n">
        <v>7.14819129543018</v>
      </c>
      <c r="H101" s="12" t="n">
        <v>7.6835140386365</v>
      </c>
      <c r="I101" s="12" t="n">
        <v>10.1529134247275</v>
      </c>
      <c r="J101" s="12" t="n">
        <v>10.5809834526338</v>
      </c>
    </row>
    <row r="102" customFormat="false" ht="9.75" hidden="false" customHeight="true" outlineLevel="0" collapsed="false">
      <c r="A102" s="11" t="s">
        <v>111</v>
      </c>
      <c r="B102" s="12" t="n">
        <v>514.028936030191</v>
      </c>
      <c r="C102" s="12" t="n">
        <v>516.436902385205</v>
      </c>
      <c r="D102" s="12" t="n">
        <v>534.636316097335</v>
      </c>
      <c r="E102" s="12" t="n">
        <v>508.356277218848</v>
      </c>
      <c r="F102" s="12"/>
      <c r="G102" s="12" t="n">
        <v>4.40178600006401</v>
      </c>
      <c r="H102" s="12" t="n">
        <v>5.29671038739386</v>
      </c>
      <c r="I102" s="12" t="n">
        <v>6.26681718368231</v>
      </c>
      <c r="J102" s="12" t="n">
        <v>5.4984613124148</v>
      </c>
    </row>
    <row r="103" customFormat="false" ht="9.75" hidden="false" customHeight="true" outlineLevel="0" collapsed="false">
      <c r="A103" s="11" t="s">
        <v>112</v>
      </c>
      <c r="B103" s="12" t="n">
        <v>606.753203069538</v>
      </c>
      <c r="C103" s="12" t="n">
        <v>605.144766523322</v>
      </c>
      <c r="D103" s="12" t="n">
        <v>578.176565984188</v>
      </c>
      <c r="E103" s="12" t="n">
        <v>546.764290367062</v>
      </c>
      <c r="F103" s="12"/>
      <c r="G103" s="12" t="n">
        <v>15.2483319303737</v>
      </c>
      <c r="H103" s="12" t="n">
        <v>8.40564453922592</v>
      </c>
      <c r="I103" s="12" t="n">
        <v>7.88435838056387</v>
      </c>
      <c r="J103" s="12" t="n">
        <v>11.0417273301991</v>
      </c>
    </row>
    <row r="104" customFormat="false" ht="9.75" hidden="false" customHeight="true" outlineLevel="0" collapsed="false">
      <c r="A104" s="11" t="s">
        <v>113</v>
      </c>
      <c r="B104" s="12" t="n">
        <v>569.49072291556</v>
      </c>
      <c r="C104" s="12" t="n">
        <v>558.28594421491</v>
      </c>
      <c r="D104" s="12" t="n">
        <v>539.223039989367</v>
      </c>
      <c r="E104" s="12" t="n">
        <v>522.745087926531</v>
      </c>
      <c r="F104" s="12"/>
      <c r="G104" s="12" t="n">
        <v>12.549041995431</v>
      </c>
      <c r="H104" s="12" t="n">
        <v>11.9805527034107</v>
      </c>
      <c r="I104" s="12" t="n">
        <v>11.2605431524791</v>
      </c>
      <c r="J104" s="12" t="n">
        <v>11.7888309018795</v>
      </c>
    </row>
    <row r="105" customFormat="false" ht="9.75" hidden="false" customHeight="true" outlineLevel="0" collapsed="false">
      <c r="A105" s="11" t="s">
        <v>114</v>
      </c>
      <c r="B105" s="12" t="n">
        <v>487.439685938615</v>
      </c>
      <c r="C105" s="12" t="n">
        <v>482.95293211259</v>
      </c>
      <c r="D105" s="12" t="n">
        <v>475.06030800158</v>
      </c>
      <c r="E105" s="12" t="n">
        <v>463.407613575148</v>
      </c>
      <c r="F105" s="12"/>
      <c r="G105" s="12" t="n">
        <v>5.59025220272865</v>
      </c>
      <c r="H105" s="12" t="n">
        <v>1.15277833632078</v>
      </c>
      <c r="I105" s="12" t="n">
        <v>1.66313340393562</v>
      </c>
      <c r="J105" s="12" t="n">
        <v>4.37107207028124</v>
      </c>
    </row>
    <row r="106" customFormat="false" ht="9.75" hidden="false" customHeight="true" outlineLevel="0" collapsed="false">
      <c r="A106" s="11" t="s">
        <v>115</v>
      </c>
      <c r="B106" s="12" t="n">
        <v>745.914147214809</v>
      </c>
      <c r="C106" s="12" t="n">
        <v>751.127074318096</v>
      </c>
      <c r="D106" s="12" t="n">
        <v>775.089001457078</v>
      </c>
      <c r="E106" s="12" t="n">
        <v>725.116154877767</v>
      </c>
      <c r="F106" s="12"/>
      <c r="G106" s="12" t="n">
        <v>6.77511168784858</v>
      </c>
      <c r="H106" s="12" t="n">
        <v>6.75439212597205</v>
      </c>
      <c r="I106" s="12" t="n">
        <v>8.39104567606914</v>
      </c>
      <c r="J106" s="12" t="n">
        <v>12.8440900215828</v>
      </c>
    </row>
    <row r="107" customFormat="false" ht="9.75" hidden="false" customHeight="true" outlineLevel="0" collapsed="false">
      <c r="A107" s="11" t="s">
        <v>116</v>
      </c>
      <c r="B107" s="12" t="n">
        <v>520.458627676469</v>
      </c>
      <c r="C107" s="12" t="n">
        <v>525.860371508608</v>
      </c>
      <c r="D107" s="12" t="n">
        <v>500.318162437991</v>
      </c>
      <c r="E107" s="12" t="n">
        <v>494.894809749373</v>
      </c>
      <c r="F107" s="12"/>
      <c r="G107" s="12" t="n">
        <v>15.8385937851</v>
      </c>
      <c r="H107" s="12" t="n">
        <v>14.7411012776592</v>
      </c>
      <c r="I107" s="12" t="n">
        <v>16.7672246294451</v>
      </c>
      <c r="J107" s="12" t="n">
        <v>19.8678987754446</v>
      </c>
    </row>
    <row r="108" customFormat="false" ht="9.75" hidden="false" customHeight="true" outlineLevel="0" collapsed="false">
      <c r="A108" s="11" t="s">
        <v>117</v>
      </c>
      <c r="B108" s="12" t="n">
        <v>584.329778778379</v>
      </c>
      <c r="C108" s="12" t="n">
        <v>582.68829406586</v>
      </c>
      <c r="D108" s="12" t="n">
        <v>568.151561728944</v>
      </c>
      <c r="E108" s="12" t="n">
        <v>539.187937834577</v>
      </c>
      <c r="F108" s="12"/>
      <c r="G108" s="12" t="n">
        <v>3.79073695793152</v>
      </c>
      <c r="H108" s="12" t="n">
        <v>2.98998275000622</v>
      </c>
      <c r="I108" s="12" t="n">
        <v>3.91464192573075</v>
      </c>
      <c r="J108" s="12" t="n">
        <v>2.98469407947984</v>
      </c>
    </row>
    <row r="109" customFormat="false" ht="9.75" hidden="false" customHeight="true" outlineLevel="0" collapsed="false">
      <c r="A109" s="11" t="s">
        <v>118</v>
      </c>
      <c r="B109" s="12" t="n">
        <v>515.964484102627</v>
      </c>
      <c r="C109" s="12" t="n">
        <v>531.550799926444</v>
      </c>
      <c r="D109" s="12" t="n">
        <v>498.827238837389</v>
      </c>
      <c r="E109" s="12" t="n">
        <v>477.972158918262</v>
      </c>
      <c r="F109" s="12"/>
      <c r="G109" s="12" t="n">
        <v>31.0557459159797</v>
      </c>
      <c r="H109" s="12" t="n">
        <v>31.532150817028</v>
      </c>
      <c r="I109" s="12" t="n">
        <v>35.0614607830972</v>
      </c>
      <c r="J109" s="12" t="n">
        <v>36.6748116325975</v>
      </c>
    </row>
    <row r="110" customFormat="false" ht="9.75" hidden="false" customHeight="true" outlineLevel="0" collapsed="false">
      <c r="A110" s="11" t="s">
        <v>119</v>
      </c>
      <c r="B110" s="12" t="n">
        <v>497.03645747543</v>
      </c>
      <c r="C110" s="12" t="n">
        <v>432.033921600968</v>
      </c>
      <c r="D110" s="12" t="n">
        <v>406.065788566306</v>
      </c>
      <c r="E110" s="12" t="n">
        <v>400.986122675548</v>
      </c>
      <c r="F110" s="12"/>
      <c r="G110" s="12" t="n">
        <v>50.4088638252863</v>
      </c>
      <c r="H110" s="12" t="n">
        <v>67.1762151060062</v>
      </c>
      <c r="I110" s="12" t="n">
        <v>60.7990000611376</v>
      </c>
      <c r="J110" s="12" t="n">
        <v>58.7727452374212</v>
      </c>
    </row>
    <row r="111" customFormat="false" ht="9.75" hidden="false" customHeight="true" outlineLevel="0" collapsed="false">
      <c r="A111" s="11" t="s">
        <v>120</v>
      </c>
      <c r="B111" s="12" t="n">
        <v>478.857966343323</v>
      </c>
      <c r="C111" s="12" t="n">
        <v>475.46982281716</v>
      </c>
      <c r="D111" s="12" t="n">
        <v>466.023306080256</v>
      </c>
      <c r="E111" s="12" t="n">
        <v>462.605633139069</v>
      </c>
      <c r="F111" s="12"/>
      <c r="G111" s="12" t="n">
        <v>55.9248374409678</v>
      </c>
      <c r="H111" s="12" t="n">
        <v>64.7937847702303</v>
      </c>
      <c r="I111" s="12" t="n">
        <v>64.7705947665576</v>
      </c>
      <c r="J111" s="12" t="n">
        <v>65.1042961984599</v>
      </c>
    </row>
    <row r="112" customFormat="false" ht="9.75" hidden="false" customHeight="true" outlineLevel="0" collapsed="false">
      <c r="A112" s="11" t="s">
        <v>121</v>
      </c>
      <c r="B112" s="12" t="n">
        <v>625.662960464347</v>
      </c>
      <c r="C112" s="12" t="n">
        <v>617.481806667326</v>
      </c>
      <c r="D112" s="12" t="n">
        <v>611.145866346539</v>
      </c>
      <c r="E112" s="12" t="n">
        <v>589.287962410979</v>
      </c>
      <c r="F112" s="12"/>
      <c r="G112" s="12" t="n">
        <v>32.1459855820359</v>
      </c>
      <c r="H112" s="12" t="n">
        <v>33.3694218046151</v>
      </c>
      <c r="I112" s="12" t="n">
        <v>34.57082305497</v>
      </c>
      <c r="J112" s="12" t="n">
        <v>33.3208202831938</v>
      </c>
    </row>
    <row r="113" customFormat="false" ht="9.75" hidden="false" customHeight="true" outlineLevel="0" collapsed="false">
      <c r="A113" s="11" t="s">
        <v>122</v>
      </c>
      <c r="B113" s="12" t="n">
        <v>1114.5243380152</v>
      </c>
      <c r="C113" s="12" t="n">
        <v>1278.83662192737</v>
      </c>
      <c r="D113" s="12" t="n">
        <v>1200.94074407838</v>
      </c>
      <c r="E113" s="12" t="n">
        <v>1070.2243301456</v>
      </c>
      <c r="F113" s="12"/>
      <c r="G113" s="12" t="n">
        <v>30.4882724890645</v>
      </c>
      <c r="H113" s="12" t="n">
        <v>31.1295629376771</v>
      </c>
      <c r="I113" s="12" t="n">
        <v>34.1249317300087</v>
      </c>
      <c r="J113" s="12" t="n">
        <v>31.1299677997923</v>
      </c>
    </row>
    <row r="114" customFormat="false" ht="9.75" hidden="false" customHeight="true" outlineLevel="0" collapsed="false">
      <c r="A114" s="11" t="s">
        <v>123</v>
      </c>
      <c r="B114" s="12" t="n">
        <v>420.163583388914</v>
      </c>
      <c r="C114" s="12" t="n">
        <v>471.929517270371</v>
      </c>
      <c r="D114" s="12" t="n">
        <v>451.498565129138</v>
      </c>
      <c r="E114" s="12" t="n">
        <v>381.961195595176</v>
      </c>
      <c r="F114" s="12"/>
      <c r="G114" s="12" t="n">
        <v>39.7044079804832</v>
      </c>
      <c r="H114" s="12" t="n">
        <v>41.1542715470208</v>
      </c>
      <c r="I114" s="12" t="n">
        <v>39.9300215795218</v>
      </c>
      <c r="J114" s="12" t="n">
        <v>48.0505216913784</v>
      </c>
    </row>
    <row r="115" customFormat="false" ht="9.75" hidden="false" customHeight="true" outlineLevel="0" collapsed="false">
      <c r="A115" s="11" t="s">
        <v>124</v>
      </c>
      <c r="B115" s="12" t="n">
        <v>305.245614035088</v>
      </c>
      <c r="C115" s="12" t="n">
        <v>320.738846764239</v>
      </c>
      <c r="D115" s="12" t="n">
        <v>310.676319971746</v>
      </c>
      <c r="E115" s="12" t="n">
        <v>310.971388202049</v>
      </c>
      <c r="F115" s="12"/>
      <c r="G115" s="12" t="n">
        <v>47.7084889936203</v>
      </c>
      <c r="H115" s="12" t="n">
        <v>46.2678197381949</v>
      </c>
      <c r="I115" s="12" t="n">
        <v>49.8681338668607</v>
      </c>
      <c r="J115" s="12" t="n">
        <v>60.5604525421419</v>
      </c>
    </row>
    <row r="116" customFormat="false" ht="9.75" hidden="false" customHeight="true" outlineLevel="0" collapsed="false">
      <c r="A116" s="11" t="s">
        <v>125</v>
      </c>
      <c r="B116" s="12" t="n">
        <v>589.496207510067</v>
      </c>
      <c r="C116" s="12" t="n">
        <v>589.141890952888</v>
      </c>
      <c r="D116" s="12" t="n">
        <v>580.079397861306</v>
      </c>
      <c r="E116" s="12" t="n">
        <v>557.384055333091</v>
      </c>
      <c r="F116" s="12"/>
      <c r="G116" s="12" t="n">
        <v>61.7793154499518</v>
      </c>
      <c r="H116" s="12" t="n">
        <v>62.040622415533</v>
      </c>
      <c r="I116" s="12" t="n">
        <v>61.7271457788573</v>
      </c>
      <c r="J116" s="12" t="n">
        <v>54.0477841913249</v>
      </c>
    </row>
    <row r="117" customFormat="false" ht="9.75" hidden="false" customHeight="true" outlineLevel="0" collapsed="false">
      <c r="A117" s="13" t="s">
        <v>126</v>
      </c>
      <c r="B117" s="14" t="n">
        <v>423.435756476987</v>
      </c>
      <c r="C117" s="14" t="n">
        <v>506.07590488462</v>
      </c>
      <c r="D117" s="14" t="n">
        <v>409.692912923492</v>
      </c>
      <c r="E117" s="14" t="n">
        <v>392.09617422013</v>
      </c>
      <c r="F117" s="14"/>
      <c r="G117" s="12" t="n">
        <v>63.8858350063699</v>
      </c>
      <c r="H117" s="12" t="n">
        <v>61.1366619062719</v>
      </c>
      <c r="I117" s="12" t="n">
        <v>59.0966939353463</v>
      </c>
      <c r="J117" s="12" t="n">
        <v>58.6599484757226</v>
      </c>
    </row>
    <row r="118" customFormat="false" ht="9.75" hidden="false" customHeight="true" outlineLevel="0" collapsed="false">
      <c r="A118" s="11" t="s">
        <v>127</v>
      </c>
      <c r="B118" s="12" t="n">
        <v>375.490293267245</v>
      </c>
      <c r="C118" s="12" t="n">
        <v>368.632331112569</v>
      </c>
      <c r="D118" s="12" t="n">
        <v>363.822137668627</v>
      </c>
      <c r="E118" s="12" t="n">
        <v>350.762851600388</v>
      </c>
      <c r="F118" s="12"/>
      <c r="G118" s="12" t="n">
        <v>57.7813907815602</v>
      </c>
      <c r="H118" s="12" t="n">
        <v>59.2765553787793</v>
      </c>
      <c r="I118" s="12" t="n">
        <v>55.4851076687059</v>
      </c>
      <c r="J118" s="12" t="n">
        <v>63.9717150864394</v>
      </c>
    </row>
    <row r="119" customFormat="false" ht="9.75" hidden="false" customHeight="true" outlineLevel="0" collapsed="false">
      <c r="A119" s="11" t="s">
        <v>128</v>
      </c>
      <c r="B119" s="12" t="n">
        <v>510.61928017126</v>
      </c>
      <c r="C119" s="12" t="n">
        <v>460.153998489553</v>
      </c>
      <c r="D119" s="12" t="n">
        <v>458.812300346347</v>
      </c>
      <c r="E119" s="12" t="n">
        <v>479.994938844369</v>
      </c>
      <c r="F119" s="12"/>
      <c r="G119" s="12" t="n">
        <v>41.3138432517719</v>
      </c>
      <c r="H119" s="12" t="n">
        <v>72.1083849327361</v>
      </c>
      <c r="I119" s="12" t="n">
        <v>71.4532886554033</v>
      </c>
      <c r="J119" s="12" t="n">
        <v>66.7436392201521</v>
      </c>
    </row>
    <row r="120" customFormat="false" ht="9.75" hidden="false" customHeight="true" outlineLevel="0" collapsed="false">
      <c r="A120" s="11" t="s">
        <v>129</v>
      </c>
      <c r="B120" s="12" t="n">
        <v>503.198247932089</v>
      </c>
      <c r="C120" s="12" t="n">
        <v>508.641760156846</v>
      </c>
      <c r="D120" s="12" t="n">
        <v>512.297507419478</v>
      </c>
      <c r="E120" s="12" t="n">
        <v>469.771999707645</v>
      </c>
      <c r="F120" s="12"/>
      <c r="G120" s="12" t="n">
        <v>5.93499561170021</v>
      </c>
      <c r="H120" s="12" t="n">
        <v>10.6893027027336</v>
      </c>
      <c r="I120" s="12" t="n">
        <v>11.5233524526995</v>
      </c>
      <c r="J120" s="12" t="n">
        <v>18.0440504865054</v>
      </c>
    </row>
    <row r="121" customFormat="false" ht="9.75" hidden="false" customHeight="true" outlineLevel="0" collapsed="false">
      <c r="A121" s="15" t="s">
        <v>130</v>
      </c>
      <c r="B121" s="16" t="n">
        <v>604.696058094388</v>
      </c>
      <c r="C121" s="16" t="n">
        <v>609.843100928457</v>
      </c>
      <c r="D121" s="16" t="n">
        <v>590.515864883533</v>
      </c>
      <c r="E121" s="16" t="n">
        <v>567.321577472463</v>
      </c>
      <c r="F121" s="16"/>
      <c r="G121" s="16" t="n">
        <v>30.4407341332006</v>
      </c>
      <c r="H121" s="16" t="n">
        <v>31.6370712610814</v>
      </c>
      <c r="I121" s="16" t="n">
        <v>33.4434945320844</v>
      </c>
      <c r="J121" s="16" t="n">
        <v>34.8934757929402</v>
      </c>
      <c r="L121" s="17"/>
    </row>
    <row r="122" customFormat="false" ht="6" hidden="false" customHeight="true" outlineLevel="0" collapsed="false">
      <c r="A122" s="18"/>
      <c r="B122" s="19"/>
      <c r="C122" s="19"/>
      <c r="D122" s="19"/>
      <c r="E122" s="20"/>
      <c r="F122" s="20"/>
      <c r="G122" s="21"/>
      <c r="H122" s="21"/>
      <c r="I122" s="21"/>
      <c r="J122" s="21"/>
    </row>
    <row r="123" s="25" customFormat="true" ht="15" hidden="false" customHeight="false" outlineLevel="0" collapsed="false">
      <c r="A123" s="22"/>
      <c r="B123" s="23"/>
      <c r="C123" s="23"/>
      <c r="D123" s="23"/>
      <c r="E123" s="24"/>
      <c r="G123" s="23"/>
      <c r="H123" s="23"/>
      <c r="I123" s="23"/>
      <c r="J123" s="14"/>
    </row>
    <row r="124" customFormat="false" ht="15" hidden="false" customHeight="false" outlineLevel="0" collapsed="false">
      <c r="A124" s="26" t="s">
        <v>131</v>
      </c>
      <c r="G124" s="12"/>
      <c r="H124" s="12"/>
      <c r="I124" s="12"/>
      <c r="J124" s="12"/>
    </row>
    <row r="125" customFormat="false" ht="10.5" hidden="false" customHeight="true" outlineLevel="0" collapsed="false">
      <c r="A125" s="27" t="s">
        <v>132</v>
      </c>
      <c r="B125" s="27"/>
      <c r="C125" s="27"/>
      <c r="D125" s="27"/>
      <c r="E125" s="27"/>
      <c r="F125" s="27"/>
      <c r="G125" s="27"/>
      <c r="H125" s="27"/>
      <c r="I125" s="27"/>
      <c r="J125" s="27"/>
    </row>
    <row r="126" customFormat="false" ht="22.5" hidden="false" customHeight="true" outlineLevel="0" collapsed="false">
      <c r="A126" s="28" t="s">
        <v>133</v>
      </c>
      <c r="B126" s="28"/>
      <c r="C126" s="28"/>
      <c r="D126" s="28"/>
      <c r="E126" s="28"/>
      <c r="F126" s="28"/>
      <c r="G126" s="28"/>
      <c r="H126" s="28"/>
      <c r="I126" s="28"/>
      <c r="J126" s="28"/>
    </row>
    <row r="127" customFormat="false" ht="10.5" hidden="false" customHeight="true" outlineLevel="0" collapsed="false">
      <c r="A127" s="27" t="s">
        <v>134</v>
      </c>
      <c r="B127" s="27"/>
      <c r="C127" s="27"/>
      <c r="D127" s="27"/>
      <c r="E127" s="27"/>
      <c r="F127" s="27"/>
      <c r="G127" s="27"/>
      <c r="H127" s="27"/>
      <c r="I127" s="27"/>
      <c r="J127" s="27"/>
    </row>
    <row r="128" customFormat="false" ht="10.5" hidden="false" customHeight="true" outlineLevel="0" collapsed="false">
      <c r="A128" s="29" t="s">
        <v>135</v>
      </c>
      <c r="B128" s="30"/>
      <c r="C128" s="30"/>
      <c r="D128" s="30"/>
      <c r="E128" s="30"/>
      <c r="F128" s="30"/>
      <c r="G128" s="30"/>
      <c r="H128" s="30"/>
      <c r="I128" s="30"/>
      <c r="J128" s="30"/>
    </row>
  </sheetData>
  <mergeCells count="7">
    <mergeCell ref="A1:J1"/>
    <mergeCell ref="A2:A3"/>
    <mergeCell ref="B2:E2"/>
    <mergeCell ref="G2:J2"/>
    <mergeCell ref="A125:J125"/>
    <mergeCell ref="A126:J126"/>
    <mergeCell ref="A127:J1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8.96484375" defaultRowHeight="15" zeroHeight="false" outlineLevelRow="0" outlineLevelCol="0"/>
  <cols>
    <col collapsed="false" customWidth="true" hidden="false" outlineLevel="0" max="1" min="1" style="0" width="12.99"/>
    <col collapsed="false" customWidth="true" hidden="false" outlineLevel="0" max="5" min="2" style="0" width="5.13"/>
    <col collapsed="false" customWidth="true" hidden="false" outlineLevel="0" max="6" min="6" style="0" width="1.56"/>
    <col collapsed="false" customWidth="true" hidden="false" outlineLevel="0" max="8" min="7" style="0" width="4.28"/>
    <col collapsed="false" customWidth="true" hidden="false" outlineLevel="0" max="10" min="9" style="0" width="4.14"/>
    <col collapsed="false" customWidth="true" hidden="false" outlineLevel="0" max="11" min="11" style="0" width="1.56"/>
    <col collapsed="false" customWidth="true" hidden="false" outlineLevel="0" max="15" min="12" style="0" width="4.14"/>
    <col collapsed="false" customWidth="true" hidden="false" outlineLevel="0" max="16" min="16" style="0" width="1.56"/>
    <col collapsed="false" customWidth="true" hidden="false" outlineLevel="0" max="19" min="17" style="0" width="3.99"/>
    <col collapsed="false" customWidth="true" hidden="false" outlineLevel="0" max="20" min="20" style="0" width="4.41"/>
    <col collapsed="false" customWidth="true" hidden="false" outlineLevel="0" max="21" min="21" style="0" width="1.56"/>
    <col collapsed="false" customWidth="true" hidden="false" outlineLevel="0" max="25" min="22" style="0" width="4.28"/>
    <col collapsed="false" customWidth="true" hidden="false" outlineLevel="0" max="26" min="26" style="0" width="1.56"/>
    <col collapsed="false" customWidth="true" hidden="false" outlineLevel="0" max="30" min="27" style="0" width="3.99"/>
    <col collapsed="false" customWidth="true" hidden="false" outlineLevel="0" max="31" min="31" style="0" width="1.13"/>
    <col collapsed="false" customWidth="true" hidden="false" outlineLevel="0" max="34" min="32" style="0" width="4.14"/>
    <col collapsed="false" customWidth="true" hidden="false" outlineLevel="0" max="35" min="35" style="0" width="4.41"/>
    <col collapsed="false" customWidth="true" hidden="false" outlineLevel="0" max="36" min="36" style="0" width="1.41"/>
    <col collapsed="false" customWidth="true" hidden="false" outlineLevel="0" max="40" min="37" style="0" width="5.56"/>
    <col collapsed="false" customWidth="true" hidden="false" outlineLevel="0" max="45" min="42" style="0" width="4.7"/>
  </cols>
  <sheetData>
    <row r="1" customFormat="false" ht="15" hidden="false" customHeight="true" outlineLevel="0" collapsed="false">
      <c r="A1" s="31" t="s">
        <v>136</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row>
    <row r="2" customFormat="false" ht="30" hidden="false" customHeight="true" outlineLevel="0" collapsed="false">
      <c r="A2" s="4" t="s">
        <v>10</v>
      </c>
      <c r="B2" s="5" t="s">
        <v>137</v>
      </c>
      <c r="C2" s="5"/>
      <c r="D2" s="5"/>
      <c r="E2" s="5"/>
      <c r="F2" s="6"/>
      <c r="G2" s="5" t="s">
        <v>138</v>
      </c>
      <c r="H2" s="5"/>
      <c r="I2" s="5"/>
      <c r="J2" s="5"/>
      <c r="K2" s="6"/>
      <c r="L2" s="5" t="s">
        <v>139</v>
      </c>
      <c r="M2" s="5"/>
      <c r="N2" s="5"/>
      <c r="O2" s="5"/>
      <c r="P2" s="6"/>
      <c r="Q2" s="5" t="s">
        <v>140</v>
      </c>
      <c r="R2" s="5"/>
      <c r="S2" s="5"/>
      <c r="T2" s="5"/>
      <c r="U2" s="6"/>
      <c r="V2" s="5" t="s">
        <v>141</v>
      </c>
      <c r="W2" s="5"/>
      <c r="X2" s="5"/>
      <c r="Y2" s="5"/>
      <c r="Z2" s="6"/>
      <c r="AA2" s="5" t="s">
        <v>142</v>
      </c>
      <c r="AB2" s="5"/>
      <c r="AC2" s="5"/>
      <c r="AD2" s="5"/>
      <c r="AE2" s="6"/>
      <c r="AF2" s="5" t="s">
        <v>143</v>
      </c>
      <c r="AG2" s="5"/>
      <c r="AH2" s="5"/>
      <c r="AI2" s="5"/>
      <c r="AK2" s="5" t="s">
        <v>144</v>
      </c>
      <c r="AL2" s="5"/>
      <c r="AM2" s="5"/>
      <c r="AN2" s="5"/>
    </row>
    <row r="3" customFormat="false" ht="15" hidden="false" customHeight="false" outlineLevel="0" collapsed="false">
      <c r="A3" s="4"/>
      <c r="B3" s="7" t="n">
        <v>2009</v>
      </c>
      <c r="C3" s="7" t="n">
        <v>2010</v>
      </c>
      <c r="D3" s="7" t="n">
        <v>2011</v>
      </c>
      <c r="E3" s="7" t="n">
        <v>2012</v>
      </c>
      <c r="F3" s="7"/>
      <c r="G3" s="7" t="n">
        <v>2009</v>
      </c>
      <c r="H3" s="7" t="n">
        <v>2010</v>
      </c>
      <c r="I3" s="7" t="n">
        <v>2011</v>
      </c>
      <c r="J3" s="7" t="n">
        <v>2012</v>
      </c>
      <c r="K3" s="7"/>
      <c r="L3" s="7" t="n">
        <v>2009</v>
      </c>
      <c r="M3" s="7" t="n">
        <v>2010</v>
      </c>
      <c r="N3" s="7" t="n">
        <v>2011</v>
      </c>
      <c r="O3" s="7" t="n">
        <v>2012</v>
      </c>
      <c r="P3" s="7"/>
      <c r="Q3" s="7" t="n">
        <v>2009</v>
      </c>
      <c r="R3" s="7" t="n">
        <v>2010</v>
      </c>
      <c r="S3" s="7" t="n">
        <v>2011</v>
      </c>
      <c r="T3" s="7" t="n">
        <v>2012</v>
      </c>
      <c r="U3" s="7"/>
      <c r="V3" s="7" t="n">
        <v>2009</v>
      </c>
      <c r="W3" s="7" t="n">
        <v>2010</v>
      </c>
      <c r="X3" s="7" t="n">
        <v>2011</v>
      </c>
      <c r="Y3" s="7" t="n">
        <v>2012</v>
      </c>
      <c r="Z3" s="7"/>
      <c r="AA3" s="7" t="n">
        <v>2009</v>
      </c>
      <c r="AB3" s="7" t="n">
        <v>2010</v>
      </c>
      <c r="AC3" s="7" t="n">
        <v>2011</v>
      </c>
      <c r="AD3" s="7" t="n">
        <v>2012</v>
      </c>
      <c r="AE3" s="7"/>
      <c r="AF3" s="7" t="n">
        <v>2009</v>
      </c>
      <c r="AG3" s="7" t="n">
        <v>2010</v>
      </c>
      <c r="AH3" s="7" t="n">
        <v>2011</v>
      </c>
      <c r="AI3" s="7" t="n">
        <v>2012</v>
      </c>
      <c r="AK3" s="7" t="n">
        <v>2009</v>
      </c>
      <c r="AL3" s="7" t="n">
        <v>2010</v>
      </c>
      <c r="AM3" s="7" t="n">
        <v>2011</v>
      </c>
      <c r="AN3" s="7" t="n">
        <v>2012</v>
      </c>
    </row>
    <row r="4" customFormat="false" ht="6.75" hidden="false" customHeight="true" outlineLevel="0" collapsed="false">
      <c r="A4" s="8"/>
      <c r="B4" s="9"/>
      <c r="C4" s="9"/>
      <c r="D4" s="9"/>
      <c r="F4" s="10"/>
      <c r="K4" s="10"/>
      <c r="P4" s="10"/>
      <c r="U4" s="10"/>
      <c r="Z4" s="10"/>
      <c r="AE4" s="10"/>
    </row>
    <row r="5" customFormat="false" ht="9" hidden="false" customHeight="true" outlineLevel="0" collapsed="false">
      <c r="A5" s="11" t="s">
        <v>13</v>
      </c>
      <c r="B5" s="12" t="n">
        <v>92.3577965455742</v>
      </c>
      <c r="C5" s="12" t="n">
        <v>92.5243010707715</v>
      </c>
      <c r="D5" s="12" t="n">
        <v>88.1697505656679</v>
      </c>
      <c r="E5" s="12" t="n">
        <v>78.8701339716558</v>
      </c>
      <c r="F5" s="12"/>
      <c r="G5" s="12" t="n">
        <v>26.102598876022</v>
      </c>
      <c r="H5" s="12" t="n">
        <v>28.0160541433855</v>
      </c>
      <c r="I5" s="12" t="n">
        <v>26.4406678714397</v>
      </c>
      <c r="J5" s="12" t="n">
        <v>25.7492342941424</v>
      </c>
      <c r="K5" s="12"/>
      <c r="L5" s="12" t="n">
        <v>13.1568889160195</v>
      </c>
      <c r="M5" s="12" t="n">
        <v>14.491214302342</v>
      </c>
      <c r="N5" s="12" t="n">
        <v>15.1168311786573</v>
      </c>
      <c r="O5" s="12" t="n">
        <v>16.0868999674262</v>
      </c>
      <c r="P5" s="12"/>
      <c r="Q5" s="12" t="n">
        <v>3.05439562947552</v>
      </c>
      <c r="R5" s="12" t="n">
        <v>2.3399910076545</v>
      </c>
      <c r="S5" s="12" t="n">
        <v>2.29851715864015</v>
      </c>
      <c r="T5" s="12" t="n">
        <v>1.70044297124187</v>
      </c>
      <c r="U5" s="12"/>
      <c r="V5" s="12" t="n">
        <v>89.5618751591404</v>
      </c>
      <c r="W5" s="12" t="n">
        <v>86.8262138428189</v>
      </c>
      <c r="X5" s="12" t="n">
        <v>88.0307807182646</v>
      </c>
      <c r="Y5" s="12" t="n">
        <v>82.9076815302984</v>
      </c>
      <c r="Z5" s="12"/>
      <c r="AA5" s="12" t="n">
        <v>0.487251445393467</v>
      </c>
      <c r="AB5" s="12" t="n">
        <v>0.290572730959919</v>
      </c>
      <c r="AC5" s="12" t="n">
        <v>0.262498600650842</v>
      </c>
      <c r="AD5" s="12" t="n">
        <v>0.319728562302855</v>
      </c>
      <c r="AF5" s="12" t="n">
        <v>8.71663138768222</v>
      </c>
      <c r="AG5" s="12" t="n">
        <v>12.324026017266</v>
      </c>
      <c r="AH5" s="12" t="n">
        <v>12.8668431730787</v>
      </c>
      <c r="AI5" s="12" t="n">
        <v>13.2672130180744</v>
      </c>
      <c r="AK5" s="12" t="n">
        <v>233.437437959307</v>
      </c>
      <c r="AL5" s="12" t="n">
        <v>236.812373115198</v>
      </c>
      <c r="AM5" s="12" t="n">
        <v>233.185889266399</v>
      </c>
      <c r="AN5" s="12" t="n">
        <v>218.901334315142</v>
      </c>
      <c r="AP5" s="32"/>
      <c r="AQ5" s="32"/>
      <c r="AR5" s="32"/>
      <c r="AS5" s="32"/>
      <c r="AT5" s="33"/>
      <c r="AU5" s="33"/>
      <c r="AV5" s="33"/>
      <c r="AW5" s="33"/>
    </row>
    <row r="6" customFormat="false" ht="9" hidden="false" customHeight="true" outlineLevel="0" collapsed="false">
      <c r="A6" s="11" t="s">
        <v>14</v>
      </c>
      <c r="B6" s="12" t="n">
        <v>51.1739874743479</v>
      </c>
      <c r="C6" s="12" t="n">
        <v>75.8348412918059</v>
      </c>
      <c r="D6" s="12" t="n">
        <v>81.4351492465892</v>
      </c>
      <c r="E6" s="12" t="n">
        <v>91.2625866491425</v>
      </c>
      <c r="F6" s="12"/>
      <c r="G6" s="12" t="n">
        <v>17.982391782832</v>
      </c>
      <c r="H6" s="12" t="n">
        <v>25.0097077044259</v>
      </c>
      <c r="I6" s="12" t="n">
        <v>31.0154297685003</v>
      </c>
      <c r="J6" s="12" t="n">
        <v>43.39134674496</v>
      </c>
      <c r="K6" s="12"/>
      <c r="L6" s="12" t="n">
        <v>3.97524641934352</v>
      </c>
      <c r="M6" s="12" t="n">
        <v>8.89585506567603</v>
      </c>
      <c r="N6" s="12" t="n">
        <v>12.5284190601772</v>
      </c>
      <c r="O6" s="12" t="n">
        <v>27.5144680219617</v>
      </c>
      <c r="P6" s="12"/>
      <c r="Q6" s="12" t="n">
        <v>17.9462396461344</v>
      </c>
      <c r="R6" s="12" t="n">
        <v>3.93583547995657</v>
      </c>
      <c r="S6" s="12" t="n">
        <v>6.03494294920193</v>
      </c>
      <c r="T6" s="12" t="n">
        <v>21.4786000466369</v>
      </c>
      <c r="U6" s="12"/>
      <c r="V6" s="12" t="n">
        <v>52.5862600614586</v>
      </c>
      <c r="W6" s="12" t="n">
        <v>56.3981436144168</v>
      </c>
      <c r="X6" s="12" t="n">
        <v>73.1994172630504</v>
      </c>
      <c r="Y6" s="12" t="n">
        <v>129.204205795688</v>
      </c>
      <c r="Z6" s="12"/>
      <c r="AA6" s="12" t="n">
        <v>0.263272619009644</v>
      </c>
      <c r="AB6" s="12" t="n">
        <v>0.291273710429396</v>
      </c>
      <c r="AC6" s="12" t="n">
        <v>0.152064568955433</v>
      </c>
      <c r="AD6" s="12" t="n">
        <v>0.443262035486401</v>
      </c>
      <c r="AF6" s="12" t="n">
        <v>59.8096696332685</v>
      </c>
      <c r="AG6" s="12" t="n">
        <v>28.8392055010325</v>
      </c>
      <c r="AH6" s="12" t="n">
        <v>28.6153617116303</v>
      </c>
      <c r="AI6" s="12" t="n">
        <v>18.9937040256079</v>
      </c>
      <c r="AK6" s="12" t="n">
        <v>203.737067636395</v>
      </c>
      <c r="AL6" s="12" t="n">
        <v>199.204862367743</v>
      </c>
      <c r="AM6" s="12" t="n">
        <v>232.980784568105</v>
      </c>
      <c r="AN6" s="12" t="n">
        <v>332.288173319484</v>
      </c>
      <c r="AP6" s="32"/>
      <c r="AQ6" s="32"/>
      <c r="AR6" s="32"/>
      <c r="AS6" s="32"/>
      <c r="AT6" s="33"/>
      <c r="AU6" s="33"/>
      <c r="AV6" s="33"/>
      <c r="AW6" s="33"/>
    </row>
    <row r="7" customFormat="false" ht="9" hidden="false" customHeight="true" outlineLevel="0" collapsed="false">
      <c r="A7" s="11" t="s">
        <v>15</v>
      </c>
      <c r="B7" s="12" t="n">
        <v>89.9350371456736</v>
      </c>
      <c r="C7" s="12" t="n">
        <v>87.8606599263565</v>
      </c>
      <c r="D7" s="12" t="n">
        <v>81.7112218051373</v>
      </c>
      <c r="E7" s="12" t="n">
        <v>70.7575383329217</v>
      </c>
      <c r="F7" s="12"/>
      <c r="G7" s="12" t="n">
        <v>39.3513523910273</v>
      </c>
      <c r="H7" s="12" t="n">
        <v>38.2668551533763</v>
      </c>
      <c r="I7" s="12" t="n">
        <v>37.4575929282693</v>
      </c>
      <c r="J7" s="12" t="n">
        <v>36.4180520985731</v>
      </c>
      <c r="K7" s="12"/>
      <c r="L7" s="12" t="n">
        <v>30.2872117904455</v>
      </c>
      <c r="M7" s="12" t="n">
        <v>32.2994264209335</v>
      </c>
      <c r="N7" s="12" t="n">
        <v>29.3789874826942</v>
      </c>
      <c r="O7" s="12" t="n">
        <v>30.587106458171</v>
      </c>
      <c r="P7" s="12"/>
      <c r="Q7" s="12" t="n">
        <v>11.1783040415455</v>
      </c>
      <c r="R7" s="12" t="n">
        <v>10.3475287386514</v>
      </c>
      <c r="S7" s="12" t="n">
        <v>10.4794637207466</v>
      </c>
      <c r="T7" s="12" t="n">
        <v>10.1150747658224</v>
      </c>
      <c r="U7" s="12"/>
      <c r="V7" s="12" t="n">
        <v>147.01993123843</v>
      </c>
      <c r="W7" s="12" t="n">
        <v>144.357481601055</v>
      </c>
      <c r="X7" s="12" t="n">
        <v>140.886059689137</v>
      </c>
      <c r="Y7" s="12" t="n">
        <v>137.60084360928</v>
      </c>
      <c r="Z7" s="12"/>
      <c r="AA7" s="12" t="n">
        <v>0.551631284110307</v>
      </c>
      <c r="AB7" s="12" t="n">
        <v>0.546738813775449</v>
      </c>
      <c r="AC7" s="12" t="n">
        <v>0.527334922379382</v>
      </c>
      <c r="AD7" s="12" t="n">
        <v>0.691512606638673</v>
      </c>
      <c r="AF7" s="12" t="n">
        <v>20.6895391051379</v>
      </c>
      <c r="AG7" s="12" t="n">
        <v>24.8000114620296</v>
      </c>
      <c r="AH7" s="12" t="n">
        <v>21.3008292536717</v>
      </c>
      <c r="AI7" s="12" t="n">
        <v>21.7796545762003</v>
      </c>
      <c r="AK7" s="12" t="n">
        <v>339.01300699637</v>
      </c>
      <c r="AL7" s="12" t="n">
        <v>338.478702116177</v>
      </c>
      <c r="AM7" s="12" t="n">
        <v>321.741489802035</v>
      </c>
      <c r="AN7" s="12" t="n">
        <v>307.949782447607</v>
      </c>
      <c r="AP7" s="32"/>
      <c r="AQ7" s="32"/>
      <c r="AR7" s="32"/>
      <c r="AS7" s="32"/>
      <c r="AT7" s="33"/>
      <c r="AU7" s="33"/>
      <c r="AV7" s="33"/>
      <c r="AW7" s="33"/>
    </row>
    <row r="8" customFormat="false" ht="9" hidden="false" customHeight="true" outlineLevel="0" collapsed="false">
      <c r="A8" s="11" t="s">
        <v>16</v>
      </c>
      <c r="B8" s="12" t="n">
        <v>111.186994884771</v>
      </c>
      <c r="C8" s="12" t="n">
        <v>112.56357591268</v>
      </c>
      <c r="D8" s="12" t="n">
        <v>103.034144629323</v>
      </c>
      <c r="E8" s="12" t="n">
        <v>106.994225618056</v>
      </c>
      <c r="F8" s="12"/>
      <c r="G8" s="12" t="n">
        <v>32.6600717658992</v>
      </c>
      <c r="H8" s="12" t="n">
        <v>38.5623509854102</v>
      </c>
      <c r="I8" s="12" t="n">
        <v>33.2414605521493</v>
      </c>
      <c r="J8" s="12" t="n">
        <v>34.0627673121679</v>
      </c>
      <c r="K8" s="12"/>
      <c r="L8" s="12" t="n">
        <v>20.5040627351751</v>
      </c>
      <c r="M8" s="12" t="n">
        <v>20.6298969748671</v>
      </c>
      <c r="N8" s="12" t="n">
        <v>21.3967818714284</v>
      </c>
      <c r="O8" s="12" t="n">
        <v>23.4138014315198</v>
      </c>
      <c r="P8" s="12"/>
      <c r="Q8" s="12" t="n">
        <v>6.92789599397952</v>
      </c>
      <c r="R8" s="12" t="n">
        <v>6.3806461491349</v>
      </c>
      <c r="S8" s="12" t="n">
        <v>5.86338638382819</v>
      </c>
      <c r="T8" s="12" t="n">
        <v>6.17604619505555</v>
      </c>
      <c r="U8" s="12"/>
      <c r="V8" s="12" t="n">
        <v>97.7150522974904</v>
      </c>
      <c r="W8" s="12" t="n">
        <v>96.7095172474134</v>
      </c>
      <c r="X8" s="12" t="n">
        <v>105.780895240811</v>
      </c>
      <c r="Y8" s="12" t="n">
        <v>99.7785755060818</v>
      </c>
      <c r="Z8" s="12"/>
      <c r="AA8" s="12" t="n">
        <v>0.238528908133105</v>
      </c>
      <c r="AB8" s="12" t="n">
        <v>0.162893453201216</v>
      </c>
      <c r="AC8" s="12" t="n">
        <v>0.184729793465027</v>
      </c>
      <c r="AD8" s="12" t="n">
        <v>0.192772142449392</v>
      </c>
      <c r="AF8" s="12" t="n">
        <v>25.4103198926784</v>
      </c>
      <c r="AG8" s="12" t="n">
        <v>22.1253800555592</v>
      </c>
      <c r="AH8" s="12" t="n">
        <v>25.443068519595</v>
      </c>
      <c r="AI8" s="12" t="n">
        <v>23.1253677600667</v>
      </c>
      <c r="AK8" s="12" t="n">
        <v>294.642926478127</v>
      </c>
      <c r="AL8" s="12" t="n">
        <v>297.134260778266</v>
      </c>
      <c r="AM8" s="12" t="n">
        <v>294.9444669906</v>
      </c>
      <c r="AN8" s="12" t="n">
        <v>293.743555965398</v>
      </c>
      <c r="AP8" s="32"/>
      <c r="AQ8" s="32"/>
      <c r="AR8" s="32"/>
      <c r="AS8" s="32"/>
      <c r="AT8" s="33"/>
      <c r="AU8" s="33"/>
      <c r="AV8" s="33"/>
      <c r="AW8" s="33"/>
    </row>
    <row r="9" customFormat="false" ht="9" hidden="false" customHeight="true" outlineLevel="0" collapsed="false">
      <c r="A9" s="11" t="s">
        <v>17</v>
      </c>
      <c r="B9" s="12" t="n">
        <v>116.789951655898</v>
      </c>
      <c r="C9" s="12" t="n">
        <v>113.14306787314</v>
      </c>
      <c r="D9" s="12" t="n">
        <v>85.88331110773</v>
      </c>
      <c r="E9" s="12" t="n">
        <v>73.6818766351825</v>
      </c>
      <c r="F9" s="12"/>
      <c r="G9" s="12" t="n">
        <v>107.003370532689</v>
      </c>
      <c r="H9" s="12" t="n">
        <v>135.284768569321</v>
      </c>
      <c r="I9" s="12" t="n">
        <v>34.7793400338307</v>
      </c>
      <c r="J9" s="12" t="n">
        <v>29.4443705378919</v>
      </c>
      <c r="K9" s="12"/>
      <c r="L9" s="12" t="n">
        <v>18.5567252518863</v>
      </c>
      <c r="M9" s="12" t="n">
        <v>19.9465721635575</v>
      </c>
      <c r="N9" s="12" t="n">
        <v>20.2267906527167</v>
      </c>
      <c r="O9" s="12" t="n">
        <v>20.7352223848166</v>
      </c>
      <c r="P9" s="12"/>
      <c r="Q9" s="12" t="n">
        <v>9.30910405277188</v>
      </c>
      <c r="R9" s="12" t="n">
        <v>5.53832592779147</v>
      </c>
      <c r="S9" s="12" t="n">
        <v>5.8353396042351</v>
      </c>
      <c r="T9" s="12" t="n">
        <v>4.48760587113654</v>
      </c>
      <c r="U9" s="12"/>
      <c r="V9" s="12" t="n">
        <v>89.6151448063977</v>
      </c>
      <c r="W9" s="12" t="n">
        <v>81.533217003364</v>
      </c>
      <c r="X9" s="12" t="n">
        <v>93.3117342235508</v>
      </c>
      <c r="Y9" s="12" t="n">
        <v>86.4174537714514</v>
      </c>
      <c r="Z9" s="12"/>
      <c r="AA9" s="12" t="n">
        <v>0.314643292820675</v>
      </c>
      <c r="AB9" s="12" t="n">
        <v>0.212865854755437</v>
      </c>
      <c r="AC9" s="12" t="n">
        <v>0.281027091369604</v>
      </c>
      <c r="AD9" s="12" t="n">
        <v>0.285574919072325</v>
      </c>
      <c r="AF9" s="12" t="n">
        <v>16.3115709573939</v>
      </c>
      <c r="AG9" s="12" t="n">
        <v>7.39275755994891</v>
      </c>
      <c r="AH9" s="12" t="n">
        <v>51.4888170907431</v>
      </c>
      <c r="AI9" s="12" t="n">
        <v>26.8582324508891</v>
      </c>
      <c r="AK9" s="12" t="n">
        <v>357.900510549858</v>
      </c>
      <c r="AL9" s="12" t="n">
        <v>363.051574951879</v>
      </c>
      <c r="AM9" s="12" t="n">
        <v>291.806359804176</v>
      </c>
      <c r="AN9" s="12" t="n">
        <v>241.91033657044</v>
      </c>
      <c r="AP9" s="32"/>
      <c r="AQ9" s="32"/>
      <c r="AR9" s="32"/>
      <c r="AS9" s="32"/>
      <c r="AT9" s="33"/>
      <c r="AU9" s="33"/>
      <c r="AV9" s="33"/>
      <c r="AW9" s="33"/>
    </row>
    <row r="10" customFormat="false" ht="9" hidden="false" customHeight="true" outlineLevel="0" collapsed="false">
      <c r="A10" s="11" t="s">
        <v>18</v>
      </c>
      <c r="B10" s="12" t="n">
        <v>71.4485238638006</v>
      </c>
      <c r="C10" s="12" t="n">
        <v>88.2775641025641</v>
      </c>
      <c r="D10" s="12" t="n">
        <v>85.1165169580923</v>
      </c>
      <c r="E10" s="12" t="n">
        <v>80.0440662270688</v>
      </c>
      <c r="F10" s="12"/>
      <c r="G10" s="12" t="n">
        <v>56.0498306336389</v>
      </c>
      <c r="H10" s="12" t="n">
        <v>54.4564102564103</v>
      </c>
      <c r="I10" s="12" t="n">
        <v>56.1701243486878</v>
      </c>
      <c r="J10" s="12" t="n">
        <v>55.4171123848451</v>
      </c>
      <c r="K10" s="12"/>
      <c r="L10" s="12" t="n">
        <v>56.409433144435</v>
      </c>
      <c r="M10" s="12" t="n">
        <v>56.475641025641</v>
      </c>
      <c r="N10" s="12" t="n">
        <v>54.5836396765016</v>
      </c>
      <c r="O10" s="12" t="n">
        <v>52.8909680200533</v>
      </c>
      <c r="P10" s="12"/>
      <c r="Q10" s="12" t="n">
        <v>10.6050633317815</v>
      </c>
      <c r="R10" s="12" t="n">
        <v>9.50897435897436</v>
      </c>
      <c r="S10" s="12" t="n">
        <v>9.37633858645271</v>
      </c>
      <c r="T10" s="12" t="n">
        <v>7.79780626826114</v>
      </c>
      <c r="U10" s="12"/>
      <c r="V10" s="12" t="n">
        <v>194.95272190204</v>
      </c>
      <c r="W10" s="12" t="n">
        <v>179.696153846154</v>
      </c>
      <c r="X10" s="12" t="n">
        <v>187.260333088259</v>
      </c>
      <c r="Y10" s="12" t="n">
        <v>191.175897689716</v>
      </c>
      <c r="Z10" s="12"/>
      <c r="AA10" s="12" t="n">
        <v>0.332889181422677</v>
      </c>
      <c r="AB10" s="12" t="n">
        <v>0.64125</v>
      </c>
      <c r="AC10" s="12" t="n">
        <v>0.418374196848128</v>
      </c>
      <c r="AD10" s="12" t="n">
        <v>0.59888557150384</v>
      </c>
      <c r="AF10" s="12" t="n">
        <v>22.5422613218603</v>
      </c>
      <c r="AG10" s="12" t="n">
        <v>24.2961217948718</v>
      </c>
      <c r="AH10" s="12" t="n">
        <v>19.3151232298693</v>
      </c>
      <c r="AI10" s="12" t="n">
        <v>20.1120495585394</v>
      </c>
      <c r="AK10" s="12" t="n">
        <v>412.340723378979</v>
      </c>
      <c r="AL10" s="12" t="n">
        <v>413.352115384615</v>
      </c>
      <c r="AM10" s="12" t="n">
        <v>412.240450084711</v>
      </c>
      <c r="AN10" s="12" t="n">
        <v>408.036785719988</v>
      </c>
      <c r="AP10" s="32"/>
      <c r="AQ10" s="32"/>
      <c r="AR10" s="32"/>
      <c r="AS10" s="32"/>
      <c r="AT10" s="33"/>
      <c r="AU10" s="33"/>
      <c r="AV10" s="33"/>
      <c r="AW10" s="33"/>
    </row>
    <row r="11" customFormat="false" ht="9" hidden="false" customHeight="true" outlineLevel="0" collapsed="false">
      <c r="A11" s="11" t="s">
        <v>19</v>
      </c>
      <c r="B11" s="12" t="n">
        <v>77.9056663668589</v>
      </c>
      <c r="C11" s="12" t="n">
        <v>76.1677730838865</v>
      </c>
      <c r="D11" s="12" t="n">
        <v>73.4749775012717</v>
      </c>
      <c r="E11" s="12" t="n">
        <v>68.1731387069766</v>
      </c>
      <c r="F11" s="12"/>
      <c r="G11" s="12" t="n">
        <v>30.3614888101159</v>
      </c>
      <c r="H11" s="12" t="n">
        <v>39.4163233712052</v>
      </c>
      <c r="I11" s="12" t="n">
        <v>41.4870420367544</v>
      </c>
      <c r="J11" s="12" t="n">
        <v>40.3869204857438</v>
      </c>
      <c r="K11" s="12"/>
      <c r="L11" s="12" t="n">
        <v>72.2066557325009</v>
      </c>
      <c r="M11" s="12" t="n">
        <v>37.5997612237937</v>
      </c>
      <c r="N11" s="12" t="n">
        <v>29.6464634607609</v>
      </c>
      <c r="O11" s="12" t="n">
        <v>26.9653372102834</v>
      </c>
      <c r="P11" s="12"/>
      <c r="Q11" s="12" t="n">
        <v>5.95656314480715</v>
      </c>
      <c r="R11" s="12" t="n">
        <v>5.19309385741649</v>
      </c>
      <c r="S11" s="12" t="n">
        <v>4.8976405681418</v>
      </c>
      <c r="T11" s="12" t="n">
        <v>3.54137064897808</v>
      </c>
      <c r="U11" s="12"/>
      <c r="V11" s="12" t="n">
        <v>138.583408285276</v>
      </c>
      <c r="W11" s="12" t="n">
        <v>136.10689827084</v>
      </c>
      <c r="X11" s="12" t="n">
        <v>143.36594018599</v>
      </c>
      <c r="Y11" s="12" t="n">
        <v>145.077657993289</v>
      </c>
      <c r="Z11" s="12"/>
      <c r="AA11" s="12" t="n">
        <v>0.580366118194805</v>
      </c>
      <c r="AB11" s="12" t="n">
        <v>0.313387211041432</v>
      </c>
      <c r="AC11" s="12" t="n">
        <v>0.265511079808533</v>
      </c>
      <c r="AD11" s="12" t="n">
        <v>0.309074269988901</v>
      </c>
      <c r="AF11" s="12" t="n">
        <v>22.6074943124702</v>
      </c>
      <c r="AG11" s="12" t="n">
        <v>24.3422896276666</v>
      </c>
      <c r="AH11" s="12" t="n">
        <v>23.3377417798124</v>
      </c>
      <c r="AI11" s="12" t="n">
        <v>24.151798173593</v>
      </c>
      <c r="AK11" s="12" t="n">
        <v>348.201642770224</v>
      </c>
      <c r="AL11" s="12" t="n">
        <v>319.13952664585</v>
      </c>
      <c r="AM11" s="12" t="n">
        <v>316.475316612539</v>
      </c>
      <c r="AN11" s="12" t="n">
        <v>308.605297488853</v>
      </c>
      <c r="AP11" s="32"/>
      <c r="AQ11" s="32"/>
      <c r="AR11" s="32"/>
      <c r="AS11" s="32"/>
      <c r="AT11" s="33"/>
      <c r="AU11" s="33"/>
      <c r="AV11" s="33"/>
      <c r="AW11" s="33"/>
    </row>
    <row r="12" customFormat="false" ht="9" hidden="false" customHeight="true" outlineLevel="0" collapsed="false">
      <c r="A12" s="11" t="s">
        <v>20</v>
      </c>
      <c r="B12" s="12" t="n">
        <v>80.6219293436314</v>
      </c>
      <c r="C12" s="12" t="n">
        <v>79.428752676235</v>
      </c>
      <c r="D12" s="12" t="n">
        <v>68.9301242072715</v>
      </c>
      <c r="E12" s="12" t="n">
        <v>76.5484377709011</v>
      </c>
      <c r="F12" s="12"/>
      <c r="G12" s="12" t="n">
        <v>34.1124306025007</v>
      </c>
      <c r="H12" s="12" t="n">
        <v>35.2018608093463</v>
      </c>
      <c r="I12" s="12" t="n">
        <v>34.1644668342396</v>
      </c>
      <c r="J12" s="12" t="n">
        <v>34.5072161482003</v>
      </c>
      <c r="K12" s="12"/>
      <c r="L12" s="12" t="n">
        <v>35.2725491970383</v>
      </c>
      <c r="M12" s="12" t="n">
        <v>34.6414505854677</v>
      </c>
      <c r="N12" s="12" t="n">
        <v>31.7321182545776</v>
      </c>
      <c r="O12" s="12" t="n">
        <v>36.7419892086142</v>
      </c>
      <c r="P12" s="12"/>
      <c r="Q12" s="12" t="n">
        <v>3.23846125184306</v>
      </c>
      <c r="R12" s="12" t="n">
        <v>2.07950730843444</v>
      </c>
      <c r="S12" s="12" t="n">
        <v>3.91294973864939</v>
      </c>
      <c r="T12" s="12" t="n">
        <v>3.97526492484383</v>
      </c>
      <c r="U12" s="12"/>
      <c r="V12" s="12" t="n">
        <v>109.038841307947</v>
      </c>
      <c r="W12" s="12" t="n">
        <v>109.94137393281</v>
      </c>
      <c r="X12" s="12" t="n">
        <v>105.078615525383</v>
      </c>
      <c r="Y12" s="12" t="n">
        <v>98.4254243788649</v>
      </c>
      <c r="Z12" s="12"/>
      <c r="AA12" s="12" t="n">
        <v>0.501418556744931</v>
      </c>
      <c r="AB12" s="12" t="n">
        <v>0.872465836703407</v>
      </c>
      <c r="AC12" s="12" t="n">
        <v>0.967396905861195</v>
      </c>
      <c r="AD12" s="12" t="n">
        <v>0.894203439163169</v>
      </c>
      <c r="AF12" s="12" t="n">
        <v>22.6873266725928</v>
      </c>
      <c r="AG12" s="12" t="n">
        <v>27.1274178627125</v>
      </c>
      <c r="AH12" s="12" t="n">
        <v>58.1227243566148</v>
      </c>
      <c r="AI12" s="12" t="n">
        <v>24.6594198710708</v>
      </c>
      <c r="AK12" s="12" t="n">
        <v>285.472956932298</v>
      </c>
      <c r="AL12" s="12" t="n">
        <v>289.292829011709</v>
      </c>
      <c r="AM12" s="12" t="n">
        <v>302.908395822597</v>
      </c>
      <c r="AN12" s="12" t="n">
        <v>275.751955741658</v>
      </c>
      <c r="AP12" s="32"/>
      <c r="AQ12" s="32"/>
      <c r="AR12" s="32"/>
      <c r="AS12" s="32"/>
      <c r="AT12" s="33"/>
      <c r="AU12" s="33"/>
      <c r="AV12" s="33"/>
      <c r="AW12" s="33"/>
    </row>
    <row r="13" customFormat="false" ht="9" hidden="false" customHeight="true" outlineLevel="0" collapsed="false">
      <c r="A13" s="11" t="s">
        <v>21</v>
      </c>
      <c r="B13" s="12" t="n">
        <v>79.5032616298157</v>
      </c>
      <c r="C13" s="12" t="n">
        <v>79.7718425142955</v>
      </c>
      <c r="D13" s="12" t="n">
        <v>74.6384096881069</v>
      </c>
      <c r="E13" s="12" t="n">
        <v>71.0164640539545</v>
      </c>
      <c r="F13" s="12"/>
      <c r="G13" s="12" t="n">
        <v>41.5952724210286</v>
      </c>
      <c r="H13" s="12" t="n">
        <v>41.2850970382306</v>
      </c>
      <c r="I13" s="12" t="n">
        <v>41.6679995430138</v>
      </c>
      <c r="J13" s="12" t="n">
        <v>41.2978548556207</v>
      </c>
      <c r="K13" s="12"/>
      <c r="L13" s="12" t="n">
        <v>25.6074339466434</v>
      </c>
      <c r="M13" s="12" t="n">
        <v>24.6720949135141</v>
      </c>
      <c r="N13" s="12" t="n">
        <v>23.9932023306295</v>
      </c>
      <c r="O13" s="12" t="n">
        <v>22.3709937941001</v>
      </c>
      <c r="P13" s="12"/>
      <c r="Q13" s="12" t="n">
        <v>12.0729406055069</v>
      </c>
      <c r="R13" s="12" t="n">
        <v>12.4705462945798</v>
      </c>
      <c r="S13" s="12" t="n">
        <v>8.14006626299554</v>
      </c>
      <c r="T13" s="12" t="n">
        <v>8.83756978095157</v>
      </c>
      <c r="U13" s="12"/>
      <c r="V13" s="12" t="n">
        <v>67.9697960232382</v>
      </c>
      <c r="W13" s="12" t="n">
        <v>79.3571662840275</v>
      </c>
      <c r="X13" s="12" t="n">
        <v>84.7332343196618</v>
      </c>
      <c r="Y13" s="12" t="n">
        <v>90.5228258097424</v>
      </c>
      <c r="Z13" s="12"/>
      <c r="AA13" s="12" t="n">
        <v>0.868749732360792</v>
      </c>
      <c r="AB13" s="12" t="n">
        <v>0.948821423987908</v>
      </c>
      <c r="AC13" s="12" t="n">
        <v>0.853193190905975</v>
      </c>
      <c r="AD13" s="12" t="n">
        <v>0.870271189322452</v>
      </c>
      <c r="AF13" s="12" t="n">
        <v>10.7104215139101</v>
      </c>
      <c r="AG13" s="12" t="n">
        <v>60.0068732442568</v>
      </c>
      <c r="AH13" s="12" t="n">
        <v>49.6634296812521</v>
      </c>
      <c r="AI13" s="12" t="n">
        <v>56.538439740429</v>
      </c>
      <c r="AK13" s="12" t="n">
        <v>238.327875872504</v>
      </c>
      <c r="AL13" s="12" t="n">
        <v>298.512441712892</v>
      </c>
      <c r="AM13" s="12" t="n">
        <v>283.689535016566</v>
      </c>
      <c r="AN13" s="12" t="n">
        <v>291.454419224121</v>
      </c>
      <c r="AP13" s="32"/>
      <c r="AQ13" s="32"/>
      <c r="AR13" s="32"/>
      <c r="AS13" s="32"/>
      <c r="AT13" s="33"/>
      <c r="AU13" s="33"/>
      <c r="AV13" s="33"/>
      <c r="AW13" s="33"/>
    </row>
    <row r="14" customFormat="false" ht="9" hidden="false" customHeight="true" outlineLevel="0" collapsed="false">
      <c r="A14" s="11" t="s">
        <v>22</v>
      </c>
      <c r="B14" s="12" t="n">
        <v>70.2206501999976</v>
      </c>
      <c r="C14" s="12" t="n">
        <v>85.6441060880616</v>
      </c>
      <c r="D14" s="12" t="n">
        <v>68.3328503657311</v>
      </c>
      <c r="E14" s="12" t="n">
        <v>44.0279413651153</v>
      </c>
      <c r="F14" s="12"/>
      <c r="G14" s="12" t="n">
        <v>26.9399769735671</v>
      </c>
      <c r="H14" s="12" t="n">
        <v>29.7764337655614</v>
      </c>
      <c r="I14" s="12" t="n">
        <v>20.5108550863499</v>
      </c>
      <c r="J14" s="12" t="n">
        <v>17.8163286725519</v>
      </c>
      <c r="K14" s="12"/>
      <c r="L14" s="12" t="n">
        <v>9.01069423508326</v>
      </c>
      <c r="M14" s="12" t="n">
        <v>8.74391076177253</v>
      </c>
      <c r="N14" s="12" t="n">
        <v>6.08656025799818</v>
      </c>
      <c r="O14" s="12" t="n">
        <v>12.292358106611</v>
      </c>
      <c r="P14" s="12"/>
      <c r="Q14" s="12" t="n">
        <v>15.6214169564753</v>
      </c>
      <c r="R14" s="12" t="n">
        <v>15.3794742663498</v>
      </c>
      <c r="S14" s="12" t="n">
        <v>12.1841976116473</v>
      </c>
      <c r="T14" s="12" t="n">
        <v>5.08040722557171</v>
      </c>
      <c r="U14" s="12"/>
      <c r="V14" s="12" t="n">
        <v>22.4590806043845</v>
      </c>
      <c r="W14" s="12" t="n">
        <v>28.2164121149366</v>
      </c>
      <c r="X14" s="12" t="n">
        <v>27.1619265733449</v>
      </c>
      <c r="Y14" s="12" t="n">
        <v>19.4935336031067</v>
      </c>
      <c r="Z14" s="12"/>
      <c r="AA14" s="12" t="n">
        <v>0.489038705772038</v>
      </c>
      <c r="AB14" s="12" t="n">
        <v>0.284282117054574</v>
      </c>
      <c r="AC14" s="12" t="n">
        <v>0.365614264681826</v>
      </c>
      <c r="AD14" s="12" t="n">
        <v>0.125223029469044</v>
      </c>
      <c r="AF14" s="12" t="n">
        <v>8.14914956499033</v>
      </c>
      <c r="AG14" s="12" t="n">
        <v>16.6171840067776</v>
      </c>
      <c r="AH14" s="12" t="n">
        <v>8.45243158608118</v>
      </c>
      <c r="AI14" s="12" t="n">
        <v>20.158388823454</v>
      </c>
      <c r="AK14" s="12" t="n">
        <v>152.89000724027</v>
      </c>
      <c r="AL14" s="12" t="n">
        <v>184.661803120514</v>
      </c>
      <c r="AM14" s="12" t="n">
        <v>143.094435745834</v>
      </c>
      <c r="AN14" s="12" t="n">
        <v>118.99418082588</v>
      </c>
      <c r="AP14" s="32"/>
      <c r="AQ14" s="32"/>
      <c r="AR14" s="32"/>
      <c r="AS14" s="32"/>
      <c r="AT14" s="33"/>
      <c r="AU14" s="33"/>
      <c r="AV14" s="33"/>
      <c r="AW14" s="33"/>
    </row>
    <row r="15" customFormat="false" ht="9" hidden="false" customHeight="true" outlineLevel="0" collapsed="false">
      <c r="A15" s="11" t="s">
        <v>23</v>
      </c>
      <c r="B15" s="12" t="n">
        <v>55.8149869443332</v>
      </c>
      <c r="C15" s="12" t="n">
        <v>49.7178181003943</v>
      </c>
      <c r="D15" s="12" t="n">
        <v>50.6673925923554</v>
      </c>
      <c r="E15" s="12" t="n">
        <v>46.3821232629851</v>
      </c>
      <c r="F15" s="12"/>
      <c r="G15" s="12" t="n">
        <v>23.9511983980777</v>
      </c>
      <c r="H15" s="12" t="n">
        <v>20.2127360112598</v>
      </c>
      <c r="I15" s="12" t="n">
        <v>21.0817883392849</v>
      </c>
      <c r="J15" s="12" t="n">
        <v>22.149901886188</v>
      </c>
      <c r="K15" s="12"/>
      <c r="L15" s="12" t="n">
        <v>21.42130556668</v>
      </c>
      <c r="M15" s="12" t="n">
        <v>8.93136180796021</v>
      </c>
      <c r="N15" s="12" t="n">
        <v>8.71026757834393</v>
      </c>
      <c r="O15" s="12" t="n">
        <v>8.10195827159505</v>
      </c>
      <c r="P15" s="12"/>
      <c r="Q15" s="12" t="n">
        <v>7.69689002803364</v>
      </c>
      <c r="R15" s="12" t="n">
        <v>2.76342495221797</v>
      </c>
      <c r="S15" s="12" t="n">
        <v>1.10956780733078</v>
      </c>
      <c r="T15" s="12" t="n">
        <v>1.16578430979937</v>
      </c>
      <c r="U15" s="12"/>
      <c r="V15" s="12" t="n">
        <v>75.1250197837405</v>
      </c>
      <c r="W15" s="12" t="n">
        <v>31.524834662167</v>
      </c>
      <c r="X15" s="12" t="n">
        <v>24.3045765344521</v>
      </c>
      <c r="Y15" s="12" t="n">
        <v>27.8732930199031</v>
      </c>
      <c r="Z15" s="12"/>
      <c r="AA15" s="12" t="n">
        <v>0.289883860632759</v>
      </c>
      <c r="AB15" s="12" t="n">
        <v>0.391724711508473</v>
      </c>
      <c r="AC15" s="12" t="n">
        <v>0.392063924162116</v>
      </c>
      <c r="AD15" s="12" t="n">
        <v>0.356429458171479</v>
      </c>
      <c r="AF15" s="12" t="n">
        <v>9.74865839006808</v>
      </c>
      <c r="AG15" s="12" t="n">
        <v>8.66672531128296</v>
      </c>
      <c r="AH15" s="12" t="n">
        <v>13.0290797290589</v>
      </c>
      <c r="AI15" s="12" t="n">
        <v>13.6631132113251</v>
      </c>
      <c r="AK15" s="12" t="n">
        <v>194.047942971566</v>
      </c>
      <c r="AL15" s="12" t="n">
        <v>122.208625556791</v>
      </c>
      <c r="AM15" s="12" t="n">
        <v>119.294736504988</v>
      </c>
      <c r="AN15" s="12" t="n">
        <v>119.692603419967</v>
      </c>
      <c r="AP15" s="32"/>
      <c r="AQ15" s="32"/>
      <c r="AR15" s="32"/>
      <c r="AS15" s="32"/>
      <c r="AT15" s="33"/>
      <c r="AU15" s="33"/>
      <c r="AV15" s="33"/>
      <c r="AW15" s="33"/>
    </row>
    <row r="16" customFormat="false" ht="9" hidden="false" customHeight="true" outlineLevel="0" collapsed="false">
      <c r="A16" s="11" t="s">
        <v>24</v>
      </c>
      <c r="B16" s="12" t="n">
        <v>59.0215633003718</v>
      </c>
      <c r="C16" s="12" t="n">
        <v>63.3424196732728</v>
      </c>
      <c r="D16" s="12" t="n">
        <v>65.2047932148254</v>
      </c>
      <c r="E16" s="12" t="n">
        <v>66.0867986319279</v>
      </c>
      <c r="F16" s="12"/>
      <c r="G16" s="12" t="n">
        <v>18.6826622939971</v>
      </c>
      <c r="H16" s="12" t="n">
        <v>20.8846698399871</v>
      </c>
      <c r="I16" s="12" t="n">
        <v>21.8931190138318</v>
      </c>
      <c r="J16" s="12" t="n">
        <v>22.0085636562917</v>
      </c>
      <c r="K16" s="12"/>
      <c r="L16" s="12" t="n">
        <v>4.69732176716353</v>
      </c>
      <c r="M16" s="12" t="n">
        <v>5.60370122169553</v>
      </c>
      <c r="N16" s="12" t="n">
        <v>11.2098225015722</v>
      </c>
      <c r="O16" s="12" t="n">
        <v>12.433587921085</v>
      </c>
      <c r="P16" s="12"/>
      <c r="Q16" s="12" t="n">
        <v>1.29207636555147</v>
      </c>
      <c r="R16" s="12" t="n">
        <v>1.58460381126956</v>
      </c>
      <c r="S16" s="12" t="n">
        <v>2.49373273497717</v>
      </c>
      <c r="T16" s="12" t="n">
        <v>2.74313405390416</v>
      </c>
      <c r="U16" s="12"/>
      <c r="V16" s="12" t="n">
        <v>28.123905228611</v>
      </c>
      <c r="W16" s="12" t="n">
        <v>36.0073649942677</v>
      </c>
      <c r="X16" s="12" t="n">
        <v>39.0838582119774</v>
      </c>
      <c r="Y16" s="12" t="n">
        <v>39.3334477795238</v>
      </c>
      <c r="Z16" s="12"/>
      <c r="AA16" s="12" t="n">
        <v>0.325809207341695</v>
      </c>
      <c r="AB16" s="12" t="n">
        <v>0.448252866993197</v>
      </c>
      <c r="AC16" s="12" t="n">
        <v>0.501593567780957</v>
      </c>
      <c r="AD16" s="12" t="n">
        <v>0.472970340829559</v>
      </c>
      <c r="AF16" s="12" t="n">
        <v>16.0194362106515</v>
      </c>
      <c r="AG16" s="12" t="n">
        <v>25.1368174158134</v>
      </c>
      <c r="AH16" s="12" t="n">
        <v>31.8907648796099</v>
      </c>
      <c r="AI16" s="12" t="n">
        <v>35.8210446736303</v>
      </c>
      <c r="AK16" s="12" t="n">
        <v>128.162774373688</v>
      </c>
      <c r="AL16" s="12" t="n">
        <v>153.007829823299</v>
      </c>
      <c r="AM16" s="12" t="n">
        <v>172.277684124575</v>
      </c>
      <c r="AN16" s="12" t="n">
        <v>178.899547057192</v>
      </c>
      <c r="AP16" s="32"/>
      <c r="AQ16" s="32"/>
      <c r="AR16" s="32"/>
      <c r="AS16" s="32"/>
      <c r="AT16" s="33"/>
      <c r="AU16" s="33"/>
      <c r="AV16" s="33"/>
      <c r="AW16" s="33"/>
    </row>
    <row r="17" customFormat="false" ht="9" hidden="false" customHeight="true" outlineLevel="0" collapsed="false">
      <c r="A17" s="11" t="s">
        <v>25</v>
      </c>
      <c r="B17" s="12" t="n">
        <v>49.7559433127588</v>
      </c>
      <c r="C17" s="12" t="n">
        <v>50.0472309037321</v>
      </c>
      <c r="D17" s="12" t="n">
        <v>50.0123023676552</v>
      </c>
      <c r="E17" s="12" t="n">
        <v>53.3958616348902</v>
      </c>
      <c r="F17" s="12"/>
      <c r="G17" s="12" t="n">
        <v>17.3298361891599</v>
      </c>
      <c r="H17" s="12" t="n">
        <v>21.6407163685288</v>
      </c>
      <c r="I17" s="12" t="n">
        <v>33.0137129971945</v>
      </c>
      <c r="J17" s="12" t="n">
        <v>27.4508090530015</v>
      </c>
      <c r="K17" s="12"/>
      <c r="L17" s="12" t="n">
        <v>7.78448587268929</v>
      </c>
      <c r="M17" s="12" t="n">
        <v>9.549783005879</v>
      </c>
      <c r="N17" s="12" t="n">
        <v>8.84945069351582</v>
      </c>
      <c r="O17" s="12" t="n">
        <v>13.3593869030448</v>
      </c>
      <c r="P17" s="12"/>
      <c r="Q17" s="12" t="n">
        <v>1.52874411689257</v>
      </c>
      <c r="R17" s="12" t="n">
        <v>1.20563922960543</v>
      </c>
      <c r="S17" s="12" t="n">
        <v>0.818658066546055</v>
      </c>
      <c r="T17" s="12" t="n">
        <v>1.71432215257927</v>
      </c>
      <c r="U17" s="12"/>
      <c r="V17" s="12" t="n">
        <v>46.5870490490176</v>
      </c>
      <c r="W17" s="12" t="n">
        <v>50.6693470283061</v>
      </c>
      <c r="X17" s="12" t="n">
        <v>55.6848999711581</v>
      </c>
      <c r="Y17" s="12" t="n">
        <v>54.2306994309092</v>
      </c>
      <c r="Z17" s="12"/>
      <c r="AA17" s="12" t="n">
        <v>0.437006905289169</v>
      </c>
      <c r="AB17" s="12" t="n">
        <v>0.304001172658217</v>
      </c>
      <c r="AC17" s="12" t="n">
        <v>0.494559374918063</v>
      </c>
      <c r="AD17" s="12" t="n">
        <v>0.313319870971126</v>
      </c>
      <c r="AF17" s="12" t="n">
        <v>36.5572605005942</v>
      </c>
      <c r="AG17" s="12" t="n">
        <v>34.4808003392333</v>
      </c>
      <c r="AH17" s="12" t="n">
        <v>33.4066755814258</v>
      </c>
      <c r="AI17" s="12" t="n">
        <v>33.9682253284729</v>
      </c>
      <c r="AK17" s="12" t="n">
        <v>159.980325946402</v>
      </c>
      <c r="AL17" s="12" t="n">
        <v>167.897518047943</v>
      </c>
      <c r="AM17" s="12" t="n">
        <v>182.280259052414</v>
      </c>
      <c r="AN17" s="12" t="n">
        <v>184.432624373869</v>
      </c>
      <c r="AP17" s="32"/>
      <c r="AQ17" s="32"/>
      <c r="AR17" s="32"/>
      <c r="AS17" s="32"/>
      <c r="AT17" s="33"/>
      <c r="AU17" s="33"/>
      <c r="AV17" s="33"/>
      <c r="AW17" s="33"/>
    </row>
    <row r="18" customFormat="false" ht="9" hidden="false" customHeight="true" outlineLevel="0" collapsed="false">
      <c r="A18" s="11" t="s">
        <v>26</v>
      </c>
      <c r="B18" s="12" t="n">
        <v>59.6783450768724</v>
      </c>
      <c r="C18" s="12" t="n">
        <v>57.6003721681857</v>
      </c>
      <c r="D18" s="12" t="n">
        <v>57.084976540219</v>
      </c>
      <c r="E18" s="12" t="n">
        <v>58.2989438781776</v>
      </c>
      <c r="F18" s="12"/>
      <c r="G18" s="12" t="n">
        <v>50.1898911941775</v>
      </c>
      <c r="H18" s="12" t="n">
        <v>48.9817404983871</v>
      </c>
      <c r="I18" s="12" t="n">
        <v>48.7243399061609</v>
      </c>
      <c r="J18" s="12" t="n">
        <v>51.8377747758811</v>
      </c>
      <c r="K18" s="12"/>
      <c r="L18" s="12" t="n">
        <v>14.9545115949639</v>
      </c>
      <c r="M18" s="12" t="n">
        <v>16.7296332796709</v>
      </c>
      <c r="N18" s="12" t="n">
        <v>17.7915176791683</v>
      </c>
      <c r="O18" s="12" t="n">
        <v>27.4849564042736</v>
      </c>
      <c r="P18" s="12"/>
      <c r="Q18" s="12" t="n">
        <v>7.25848404547619</v>
      </c>
      <c r="R18" s="12" t="n">
        <v>7.10626993211603</v>
      </c>
      <c r="S18" s="12" t="n">
        <v>7.5287313318409</v>
      </c>
      <c r="T18" s="12" t="n">
        <v>3.79565270784723</v>
      </c>
      <c r="U18" s="12"/>
      <c r="V18" s="12" t="n">
        <v>100.391994040714</v>
      </c>
      <c r="W18" s="12" t="n">
        <v>100.571106771869</v>
      </c>
      <c r="X18" s="12" t="n">
        <v>106.953417768101</v>
      </c>
      <c r="Y18" s="12" t="n">
        <v>122.141913299767</v>
      </c>
      <c r="Z18" s="12"/>
      <c r="AA18" s="12" t="n">
        <v>0.525101051423268</v>
      </c>
      <c r="AB18" s="12" t="n">
        <v>0.501937355769525</v>
      </c>
      <c r="AC18" s="12" t="n">
        <v>0.702861173295716</v>
      </c>
      <c r="AD18" s="12" t="n">
        <v>0.727532850300872</v>
      </c>
      <c r="AF18" s="12" t="n">
        <v>17.8656474007498</v>
      </c>
      <c r="AG18" s="12" t="n">
        <v>23.2605116088317</v>
      </c>
      <c r="AH18" s="12" t="n">
        <v>30.4070287343985</v>
      </c>
      <c r="AI18" s="12" t="n">
        <v>27.596401817512</v>
      </c>
      <c r="AK18" s="12" t="n">
        <v>250.863974404377</v>
      </c>
      <c r="AL18" s="12" t="n">
        <v>254.75157161483</v>
      </c>
      <c r="AM18" s="12" t="n">
        <v>269.192873133184</v>
      </c>
      <c r="AN18" s="12" t="n">
        <v>291.883175733759</v>
      </c>
      <c r="AP18" s="32"/>
      <c r="AQ18" s="32"/>
      <c r="AR18" s="32"/>
      <c r="AS18" s="32"/>
      <c r="AT18" s="33"/>
      <c r="AU18" s="33"/>
      <c r="AV18" s="33"/>
      <c r="AW18" s="33"/>
    </row>
    <row r="19" customFormat="false" ht="9" hidden="false" customHeight="true" outlineLevel="0" collapsed="false">
      <c r="A19" s="11" t="s">
        <v>27</v>
      </c>
      <c r="B19" s="12" t="n">
        <v>88.4624830518008</v>
      </c>
      <c r="C19" s="12" t="n">
        <v>89.7053064824342</v>
      </c>
      <c r="D19" s="12" t="n">
        <v>88.3621797303053</v>
      </c>
      <c r="E19" s="12" t="n">
        <v>75.9453632224976</v>
      </c>
      <c r="F19" s="12"/>
      <c r="G19" s="12" t="n">
        <v>39.0761233177617</v>
      </c>
      <c r="H19" s="12" t="n">
        <v>38.3600176392768</v>
      </c>
      <c r="I19" s="12" t="n">
        <v>38.1850751842408</v>
      </c>
      <c r="J19" s="12" t="n">
        <v>38.2529821932807</v>
      </c>
      <c r="K19" s="12"/>
      <c r="L19" s="12" t="n">
        <v>11.4467752535569</v>
      </c>
      <c r="M19" s="12" t="n">
        <v>11.6075966485374</v>
      </c>
      <c r="N19" s="12" t="n">
        <v>11.4338046084993</v>
      </c>
      <c r="O19" s="12" t="n">
        <v>9.82710101999654</v>
      </c>
      <c r="P19" s="12"/>
      <c r="Q19" s="12" t="n">
        <v>8.77956387620858</v>
      </c>
      <c r="R19" s="12" t="n">
        <v>8.90290754079083</v>
      </c>
      <c r="S19" s="12" t="n">
        <v>8.76961588059214</v>
      </c>
      <c r="T19" s="12" t="n">
        <v>7.53729107358958</v>
      </c>
      <c r="U19" s="12"/>
      <c r="V19" s="12" t="n">
        <v>34.5344203863893</v>
      </c>
      <c r="W19" s="12" t="n">
        <v>35.2976039982361</v>
      </c>
      <c r="X19" s="12" t="n">
        <v>36.5311969377812</v>
      </c>
      <c r="Y19" s="12" t="n">
        <v>34.6055667607906</v>
      </c>
      <c r="Z19" s="12"/>
      <c r="AA19" s="12" t="n">
        <v>0.728266339840258</v>
      </c>
      <c r="AB19" s="12" t="n">
        <v>0.583083933558724</v>
      </c>
      <c r="AC19" s="12" t="n">
        <v>0.458655961348823</v>
      </c>
      <c r="AD19" s="12" t="n">
        <v>0.430058203192532</v>
      </c>
      <c r="AF19" s="12" t="n">
        <v>5.87968998857292</v>
      </c>
      <c r="AG19" s="12" t="n">
        <v>12.5909628105248</v>
      </c>
      <c r="AH19" s="12" t="n">
        <v>13.5677650120493</v>
      </c>
      <c r="AI19" s="12" t="n">
        <v>14.3451285656659</v>
      </c>
      <c r="AK19" s="12" t="n">
        <v>188.907322214131</v>
      </c>
      <c r="AL19" s="12" t="n">
        <v>197.047479053359</v>
      </c>
      <c r="AM19" s="12" t="n">
        <v>197.308293314817</v>
      </c>
      <c r="AN19" s="12" t="n">
        <v>180.943491039013</v>
      </c>
      <c r="AP19" s="32"/>
      <c r="AQ19" s="32"/>
      <c r="AR19" s="32"/>
      <c r="AS19" s="32"/>
      <c r="AT19" s="33"/>
      <c r="AU19" s="33"/>
      <c r="AV19" s="33"/>
      <c r="AW19" s="33"/>
    </row>
    <row r="20" customFormat="false" ht="9" hidden="false" customHeight="true" outlineLevel="0" collapsed="false">
      <c r="A20" s="11" t="s">
        <v>28</v>
      </c>
      <c r="B20" s="12" t="n">
        <v>94.3729332773815</v>
      </c>
      <c r="C20" s="12" t="n">
        <v>89.8607371878421</v>
      </c>
      <c r="D20" s="12" t="n">
        <v>87.045186844179</v>
      </c>
      <c r="E20" s="12" t="n">
        <v>83.5405303465087</v>
      </c>
      <c r="F20" s="12"/>
      <c r="G20" s="12" t="n">
        <v>39.2259966428871</v>
      </c>
      <c r="H20" s="12" t="n">
        <v>38.5753401803868</v>
      </c>
      <c r="I20" s="12" t="n">
        <v>38.5358757413629</v>
      </c>
      <c r="J20" s="12" t="n">
        <v>39.7440628631964</v>
      </c>
      <c r="K20" s="12"/>
      <c r="L20" s="12" t="n">
        <v>12.2115820394461</v>
      </c>
      <c r="M20" s="12" t="n">
        <v>11.6277149262291</v>
      </c>
      <c r="N20" s="12" t="n">
        <v>11.2633860063871</v>
      </c>
      <c r="O20" s="12" t="n">
        <v>10.8098927458422</v>
      </c>
      <c r="P20" s="12"/>
      <c r="Q20" s="12" t="n">
        <v>9.36615610574906</v>
      </c>
      <c r="R20" s="12" t="n">
        <v>8.91834628017309</v>
      </c>
      <c r="S20" s="12" t="n">
        <v>8.63889925760027</v>
      </c>
      <c r="T20" s="12" t="n">
        <v>8.29108278564596</v>
      </c>
      <c r="U20" s="12"/>
      <c r="V20" s="12" t="n">
        <v>102.91418380193</v>
      </c>
      <c r="W20" s="12" t="n">
        <v>106.884938220114</v>
      </c>
      <c r="X20" s="12" t="n">
        <v>110.388411928166</v>
      </c>
      <c r="Y20" s="12" t="n">
        <v>113.823320682526</v>
      </c>
      <c r="Z20" s="12"/>
      <c r="AA20" s="12" t="n">
        <v>0.805581200167856</v>
      </c>
      <c r="AB20" s="12" t="n">
        <v>0.735728064230228</v>
      </c>
      <c r="AC20" s="12" t="n">
        <v>0.610841524615321</v>
      </c>
      <c r="AD20" s="12" t="n">
        <v>0.496014481574048</v>
      </c>
      <c r="AF20" s="12" t="n">
        <v>7.32964750314729</v>
      </c>
      <c r="AG20" s="12" t="n">
        <v>17.9074500808091</v>
      </c>
      <c r="AH20" s="12" t="n">
        <v>17.9149558292895</v>
      </c>
      <c r="AI20" s="12" t="n">
        <v>18.2550352062699</v>
      </c>
      <c r="AK20" s="12" t="n">
        <v>266.226080570709</v>
      </c>
      <c r="AL20" s="12" t="n">
        <v>274.510254939784</v>
      </c>
      <c r="AM20" s="12" t="n">
        <v>274.3975571316</v>
      </c>
      <c r="AN20" s="12" t="n">
        <v>274.959939111564</v>
      </c>
      <c r="AP20" s="32"/>
      <c r="AQ20" s="32"/>
      <c r="AR20" s="32"/>
      <c r="AS20" s="32"/>
      <c r="AT20" s="33"/>
      <c r="AU20" s="33"/>
      <c r="AV20" s="33"/>
      <c r="AW20" s="33"/>
    </row>
    <row r="21" customFormat="false" ht="9" hidden="false" customHeight="true" outlineLevel="0" collapsed="false">
      <c r="A21" s="11" t="s">
        <v>29</v>
      </c>
      <c r="B21" s="12" t="n">
        <v>97.6702508960574</v>
      </c>
      <c r="C21" s="12" t="n">
        <v>122.740289958833</v>
      </c>
      <c r="D21" s="12" t="n">
        <v>97.0324457373014</v>
      </c>
      <c r="E21" s="12" t="n">
        <v>90.7054836030617</v>
      </c>
      <c r="F21" s="12"/>
      <c r="G21" s="12" t="n">
        <v>42.4731182795699</v>
      </c>
      <c r="H21" s="12" t="n">
        <v>45.5521746912475</v>
      </c>
      <c r="I21" s="12" t="n">
        <v>42.8340568359812</v>
      </c>
      <c r="J21" s="12" t="n">
        <v>42.4870373280061</v>
      </c>
      <c r="K21" s="12"/>
      <c r="L21" s="12" t="n">
        <v>14.3763440860215</v>
      </c>
      <c r="M21" s="12" t="n">
        <v>24.0835868981564</v>
      </c>
      <c r="N21" s="12" t="n">
        <v>24.8582680689192</v>
      </c>
      <c r="O21" s="12" t="n">
        <v>26.2219097214428</v>
      </c>
      <c r="P21" s="12"/>
      <c r="Q21" s="12" t="n">
        <v>11.3853046594982</v>
      </c>
      <c r="R21" s="12" t="n">
        <v>10.058170753535</v>
      </c>
      <c r="S21" s="12" t="n">
        <v>6.653927053032</v>
      </c>
      <c r="T21" s="12" t="n">
        <v>5.30645103364683</v>
      </c>
      <c r="U21" s="12"/>
      <c r="V21" s="12" t="n">
        <v>85.7078853046595</v>
      </c>
      <c r="W21" s="12" t="n">
        <v>89.4039735099338</v>
      </c>
      <c r="X21" s="12" t="n">
        <v>42.1839337659432</v>
      </c>
      <c r="Y21" s="12" t="n">
        <v>41.9023142017014</v>
      </c>
      <c r="Z21" s="12"/>
      <c r="AA21" s="12" t="n">
        <v>1.12007168458781</v>
      </c>
      <c r="AB21" s="12" t="n">
        <v>1.29765527116521</v>
      </c>
      <c r="AC21" s="12" t="n">
        <v>0.674871335869322</v>
      </c>
      <c r="AD21" s="12" t="n">
        <v>0.630782698480393</v>
      </c>
      <c r="AF21" s="12" t="n">
        <v>20.2508960573477</v>
      </c>
      <c r="AG21" s="12" t="n">
        <v>22.6865938786469</v>
      </c>
      <c r="AH21" s="12" t="n">
        <v>13.6766166927724</v>
      </c>
      <c r="AI21" s="12" t="n">
        <v>11.6150928149761</v>
      </c>
      <c r="AK21" s="12" t="n">
        <v>272.983870967742</v>
      </c>
      <c r="AL21" s="12" t="n">
        <v>315.822444961518</v>
      </c>
      <c r="AM21" s="12" t="n">
        <v>227.914119489819</v>
      </c>
      <c r="AN21" s="12" t="n">
        <v>218.869071401315</v>
      </c>
      <c r="AP21" s="32"/>
      <c r="AQ21" s="32"/>
      <c r="AR21" s="32"/>
      <c r="AS21" s="32"/>
      <c r="AT21" s="33"/>
      <c r="AU21" s="33"/>
      <c r="AV21" s="33"/>
      <c r="AW21" s="33"/>
    </row>
    <row r="22" customFormat="false" ht="9" hidden="false" customHeight="true" outlineLevel="0" collapsed="false">
      <c r="A22" s="11" t="s">
        <v>30</v>
      </c>
      <c r="B22" s="12" t="n">
        <v>67.946750153657</v>
      </c>
      <c r="C22" s="12" t="n">
        <v>65.8905724833324</v>
      </c>
      <c r="D22" s="12" t="n">
        <v>62.1210644312311</v>
      </c>
      <c r="E22" s="12" t="n">
        <v>62.5139381802017</v>
      </c>
      <c r="F22" s="12"/>
      <c r="G22" s="12" t="n">
        <v>48.3807390903503</v>
      </c>
      <c r="H22" s="12" t="n">
        <v>48.316156870047</v>
      </c>
      <c r="I22" s="12" t="n">
        <v>47.8229247115103</v>
      </c>
      <c r="J22" s="12" t="n">
        <v>46.5782598357399</v>
      </c>
      <c r="K22" s="12"/>
      <c r="L22" s="12" t="n">
        <v>21.7373509526736</v>
      </c>
      <c r="M22" s="12" t="n">
        <v>21.7882030167901</v>
      </c>
      <c r="N22" s="12" t="n">
        <v>21.6877765864119</v>
      </c>
      <c r="O22" s="12" t="n">
        <v>21.8580203427279</v>
      </c>
      <c r="P22" s="12"/>
      <c r="Q22" s="12" t="n">
        <v>3.0486823909035</v>
      </c>
      <c r="R22" s="12" t="n">
        <v>3.05581422743915</v>
      </c>
      <c r="S22" s="12" t="n">
        <v>3.04172921337362</v>
      </c>
      <c r="T22" s="12" t="n">
        <v>3.0601228479819</v>
      </c>
      <c r="U22" s="12"/>
      <c r="V22" s="12" t="n">
        <v>32.8791180086048</v>
      </c>
      <c r="W22" s="12" t="n">
        <v>31.0118501826832</v>
      </c>
      <c r="X22" s="12" t="n">
        <v>31.7019952462003</v>
      </c>
      <c r="Y22" s="12" t="n">
        <v>34.8436043875545</v>
      </c>
      <c r="Z22" s="12"/>
      <c r="AA22" s="12" t="n">
        <v>0.52470344191764</v>
      </c>
      <c r="AB22" s="12" t="n">
        <v>0.553548119873613</v>
      </c>
      <c r="AC22" s="12" t="n">
        <v>0.583352703442381</v>
      </c>
      <c r="AD22" s="12" t="n">
        <v>0.717770127470658</v>
      </c>
      <c r="AF22" s="12" t="n">
        <v>25.6690296558082</v>
      </c>
      <c r="AG22" s="12" t="n">
        <v>24.6297601653744</v>
      </c>
      <c r="AH22" s="12" t="n">
        <v>22.7020177405205</v>
      </c>
      <c r="AI22" s="12" t="n">
        <v>21.7014696564894</v>
      </c>
      <c r="AK22" s="12" t="n">
        <v>200.186373693915</v>
      </c>
      <c r="AL22" s="12" t="n">
        <v>195.24590506554</v>
      </c>
      <c r="AM22" s="12" t="n">
        <v>189.66086063269</v>
      </c>
      <c r="AN22" s="12" t="n">
        <v>191.273185378166</v>
      </c>
      <c r="AP22" s="32"/>
      <c r="AQ22" s="32"/>
      <c r="AR22" s="32"/>
      <c r="AS22" s="32"/>
      <c r="AT22" s="33"/>
      <c r="AU22" s="33"/>
      <c r="AV22" s="33"/>
      <c r="AW22" s="33"/>
    </row>
    <row r="23" customFormat="false" ht="9" hidden="false" customHeight="true" outlineLevel="0" collapsed="false">
      <c r="A23" s="11" t="s">
        <v>31</v>
      </c>
      <c r="B23" s="12" t="n">
        <v>59.7486255533821</v>
      </c>
      <c r="C23" s="12" t="n">
        <v>63.4662670875349</v>
      </c>
      <c r="D23" s="12" t="n">
        <v>62.151700456086</v>
      </c>
      <c r="E23" s="12" t="n">
        <v>58.3239412637536</v>
      </c>
      <c r="F23" s="12"/>
      <c r="G23" s="12" t="n">
        <v>39.4979100175023</v>
      </c>
      <c r="H23" s="12" t="n">
        <v>36.7137891646913</v>
      </c>
      <c r="I23" s="12" t="n">
        <v>39.7838779105486</v>
      </c>
      <c r="J23" s="12" t="n">
        <v>40.5880111245348</v>
      </c>
      <c r="K23" s="12"/>
      <c r="L23" s="12" t="n">
        <v>16.8372912014825</v>
      </c>
      <c r="M23" s="12" t="n">
        <v>15.9640511592298</v>
      </c>
      <c r="N23" s="12" t="n">
        <v>17.624066447778</v>
      </c>
      <c r="O23" s="12" t="n">
        <v>17.5674575897382</v>
      </c>
      <c r="P23" s="12"/>
      <c r="Q23" s="12" t="n">
        <v>4.48460600020591</v>
      </c>
      <c r="R23" s="12" t="n">
        <v>3.92353113319168</v>
      </c>
      <c r="S23" s="12" t="n">
        <v>4.46170572080704</v>
      </c>
      <c r="T23" s="12" t="n">
        <v>4.79806413634853</v>
      </c>
      <c r="U23" s="12"/>
      <c r="V23" s="12" t="n">
        <v>92.3890044270565</v>
      </c>
      <c r="W23" s="12" t="n">
        <v>95.5075187200367</v>
      </c>
      <c r="X23" s="12" t="n">
        <v>101.922233478581</v>
      </c>
      <c r="Y23" s="12" t="n">
        <v>99.7087512466452</v>
      </c>
      <c r="Z23" s="12"/>
      <c r="AA23" s="12" t="n">
        <v>0.513044373520025</v>
      </c>
      <c r="AB23" s="12" t="n">
        <v>0.713609026558093</v>
      </c>
      <c r="AC23" s="12" t="n">
        <v>0.817610369954473</v>
      </c>
      <c r="AD23" s="12" t="n">
        <v>0.928517566548556</v>
      </c>
      <c r="AF23" s="12" t="n">
        <v>35.7898499413158</v>
      </c>
      <c r="AG23" s="12" t="n">
        <v>43.6985175941734</v>
      </c>
      <c r="AH23" s="12" t="n">
        <v>39.6674124994406</v>
      </c>
      <c r="AI23" s="12" t="n">
        <v>38.7222339882106</v>
      </c>
      <c r="AK23" s="12" t="n">
        <v>249.260331514465</v>
      </c>
      <c r="AL23" s="12" t="n">
        <v>259.987283885416</v>
      </c>
      <c r="AM23" s="12" t="n">
        <v>266.428606883196</v>
      </c>
      <c r="AN23" s="12" t="n">
        <v>260.63697691578</v>
      </c>
      <c r="AP23" s="32"/>
      <c r="AQ23" s="32"/>
      <c r="AR23" s="32"/>
      <c r="AS23" s="32"/>
      <c r="AT23" s="33"/>
      <c r="AU23" s="33"/>
      <c r="AV23" s="33"/>
      <c r="AW23" s="33"/>
    </row>
    <row r="24" customFormat="false" ht="9" hidden="false" customHeight="true" outlineLevel="0" collapsed="false">
      <c r="A24" s="11" t="s">
        <v>32</v>
      </c>
      <c r="B24" s="12" t="n">
        <v>94.6415788935474</v>
      </c>
      <c r="C24" s="12" t="n">
        <v>91.2825693479817</v>
      </c>
      <c r="D24" s="12" t="n">
        <v>85.5773158917152</v>
      </c>
      <c r="E24" s="12" t="n">
        <v>82.9794315383079</v>
      </c>
      <c r="F24" s="12"/>
      <c r="G24" s="12" t="n">
        <v>53.4904727818114</v>
      </c>
      <c r="H24" s="12" t="n">
        <v>51.879446058004</v>
      </c>
      <c r="I24" s="12" t="n">
        <v>50.9700107551087</v>
      </c>
      <c r="J24" s="12" t="n">
        <v>51.1890101843839</v>
      </c>
      <c r="K24" s="12"/>
      <c r="L24" s="12" t="n">
        <v>0.178954903364352</v>
      </c>
      <c r="M24" s="12" t="n">
        <v>0.244138569684725</v>
      </c>
      <c r="N24" s="12" t="n">
        <v>0.213434714822874</v>
      </c>
      <c r="O24" s="12" t="n">
        <v>1.83219064101711</v>
      </c>
      <c r="P24" s="12"/>
      <c r="Q24" s="12" t="n">
        <v>4.39717762552408</v>
      </c>
      <c r="R24" s="12" t="n">
        <v>4.82805067979964</v>
      </c>
      <c r="S24" s="12" t="n">
        <v>3.94774184404259</v>
      </c>
      <c r="T24" s="12" t="n">
        <v>2.99291086999933</v>
      </c>
      <c r="U24" s="12"/>
      <c r="V24" s="12" t="n">
        <v>105.770869550397</v>
      </c>
      <c r="W24" s="12" t="n">
        <v>110.81365492276</v>
      </c>
      <c r="X24" s="12" t="n">
        <v>120.049523523674</v>
      </c>
      <c r="Y24" s="12" t="n">
        <v>124.767023896692</v>
      </c>
      <c r="Z24" s="12"/>
      <c r="AA24" s="12" t="n">
        <v>0.690254627262501</v>
      </c>
      <c r="AB24" s="12" t="n">
        <v>0.707159994948857</v>
      </c>
      <c r="AC24" s="12" t="n">
        <v>0.577774442860359</v>
      </c>
      <c r="AD24" s="12" t="n">
        <v>0.647340744192239</v>
      </c>
      <c r="AF24" s="12" t="n">
        <v>34.1207349081365</v>
      </c>
      <c r="AG24" s="12" t="n">
        <v>27.1077998063729</v>
      </c>
      <c r="AH24" s="12" t="n">
        <v>19.6993571946675</v>
      </c>
      <c r="AI24" s="12" t="n">
        <v>14.4528389802303</v>
      </c>
      <c r="AK24" s="12" t="n">
        <v>293.290043290043</v>
      </c>
      <c r="AL24" s="12" t="n">
        <v>286.862819379551</v>
      </c>
      <c r="AM24" s="12" t="n">
        <v>281.035158366891</v>
      </c>
      <c r="AN24" s="12" t="n">
        <v>278.860746854823</v>
      </c>
      <c r="AP24" s="32"/>
      <c r="AQ24" s="32"/>
      <c r="AR24" s="32"/>
      <c r="AS24" s="32"/>
      <c r="AT24" s="33"/>
      <c r="AU24" s="33"/>
      <c r="AV24" s="33"/>
      <c r="AW24" s="33"/>
    </row>
    <row r="25" customFormat="false" ht="9" hidden="false" customHeight="true" outlineLevel="0" collapsed="false">
      <c r="A25" s="11" t="s">
        <v>33</v>
      </c>
      <c r="B25" s="12" t="n">
        <v>99.302477108837</v>
      </c>
      <c r="C25" s="12" t="n">
        <v>102.151819599115</v>
      </c>
      <c r="D25" s="12" t="n">
        <v>94.4013323475542</v>
      </c>
      <c r="E25" s="12" t="n">
        <v>77.3883845164682</v>
      </c>
      <c r="F25" s="12"/>
      <c r="G25" s="12" t="n">
        <v>30.0504625296108</v>
      </c>
      <c r="H25" s="12" t="n">
        <v>30.1124262964433</v>
      </c>
      <c r="I25" s="12" t="n">
        <v>30.9523245240052</v>
      </c>
      <c r="J25" s="12" t="n">
        <v>30.5525562361648</v>
      </c>
      <c r="K25" s="12"/>
      <c r="L25" s="12" t="n">
        <v>5.79286308182251</v>
      </c>
      <c r="M25" s="12" t="n">
        <v>6.41436898341621</v>
      </c>
      <c r="N25" s="12" t="n">
        <v>6.92846488934457</v>
      </c>
      <c r="O25" s="12" t="n">
        <v>7.55398130658084</v>
      </c>
      <c r="P25" s="12"/>
      <c r="Q25" s="12" t="n">
        <v>3.57543494517102</v>
      </c>
      <c r="R25" s="12" t="n">
        <v>3.16316339686171</v>
      </c>
      <c r="S25" s="12" t="n">
        <v>2.57537217887255</v>
      </c>
      <c r="T25" s="12" t="n">
        <v>2.27588641699158</v>
      </c>
      <c r="U25" s="12"/>
      <c r="V25" s="12" t="n">
        <v>128.679842703327</v>
      </c>
      <c r="W25" s="12" t="n">
        <v>134.133806488766</v>
      </c>
      <c r="X25" s="12" t="n">
        <v>138.562383593474</v>
      </c>
      <c r="Y25" s="12" t="n">
        <v>132.541243290186</v>
      </c>
      <c r="Z25" s="12"/>
      <c r="AA25" s="12" t="n">
        <v>0.477035627068833</v>
      </c>
      <c r="AB25" s="12" t="n">
        <v>0.357569579010991</v>
      </c>
      <c r="AC25" s="12" t="n">
        <v>0.337394090992228</v>
      </c>
      <c r="AD25" s="12" t="n">
        <v>0.597158620902923</v>
      </c>
      <c r="AF25" s="12" t="n">
        <v>23.6954364093688</v>
      </c>
      <c r="AG25" s="12" t="n">
        <v>25.0869293405656</v>
      </c>
      <c r="AH25" s="12" t="n">
        <v>25.2166661943857</v>
      </c>
      <c r="AI25" s="12" t="n">
        <v>13.1691710625665</v>
      </c>
      <c r="AK25" s="12" t="n">
        <v>291.573552405206</v>
      </c>
      <c r="AL25" s="12" t="n">
        <v>301.420083684179</v>
      </c>
      <c r="AM25" s="12" t="n">
        <v>298.973937818629</v>
      </c>
      <c r="AN25" s="12" t="n">
        <v>264.078381449861</v>
      </c>
      <c r="AP25" s="32"/>
      <c r="AQ25" s="32"/>
      <c r="AR25" s="32"/>
      <c r="AS25" s="32"/>
      <c r="AT25" s="33"/>
      <c r="AU25" s="33"/>
      <c r="AV25" s="33"/>
      <c r="AW25" s="33"/>
    </row>
    <row r="26" customFormat="false" ht="9" hidden="false" customHeight="true" outlineLevel="0" collapsed="false">
      <c r="A26" s="11" t="s">
        <v>34</v>
      </c>
      <c r="B26" s="12" t="n">
        <v>70.2762212592979</v>
      </c>
      <c r="C26" s="12" t="n">
        <v>66.6779084636679</v>
      </c>
      <c r="D26" s="12" t="n">
        <v>65.383272278131</v>
      </c>
      <c r="E26" s="12" t="n">
        <v>63.4343391862055</v>
      </c>
      <c r="F26" s="12"/>
      <c r="G26" s="12" t="n">
        <v>37.9646148851783</v>
      </c>
      <c r="H26" s="12" t="n">
        <v>34.2851341286905</v>
      </c>
      <c r="I26" s="12" t="n">
        <v>35.3507375749154</v>
      </c>
      <c r="J26" s="12" t="n">
        <v>36.170188904076</v>
      </c>
      <c r="K26" s="12"/>
      <c r="L26" s="12" t="n">
        <v>0.0972490790272269</v>
      </c>
      <c r="M26" s="12" t="n">
        <v>6.66076472324101</v>
      </c>
      <c r="N26" s="12" t="n">
        <v>7.62481227279745</v>
      </c>
      <c r="O26" s="12" t="n">
        <v>10.0041355623313</v>
      </c>
      <c r="P26" s="12"/>
      <c r="Q26" s="12" t="n">
        <v>3.59602817259242</v>
      </c>
      <c r="R26" s="12" t="n">
        <v>3.38496128606158</v>
      </c>
      <c r="S26" s="12" t="n">
        <v>3.52219742585653</v>
      </c>
      <c r="T26" s="12" t="n">
        <v>3.84523183682052</v>
      </c>
      <c r="U26" s="12"/>
      <c r="V26" s="12" t="n">
        <v>67.0774464000903</v>
      </c>
      <c r="W26" s="12" t="n">
        <v>78.0019111054902</v>
      </c>
      <c r="X26" s="12" t="n">
        <v>78.1900992322484</v>
      </c>
      <c r="Y26" s="12" t="n">
        <v>76.1064031121859</v>
      </c>
      <c r="Z26" s="12"/>
      <c r="AA26" s="12" t="n">
        <v>0.46555350110799</v>
      </c>
      <c r="AB26" s="12" t="n">
        <v>0.374014586231609</v>
      </c>
      <c r="AC26" s="12" t="n">
        <v>0.339326568136202</v>
      </c>
      <c r="AD26" s="12" t="n">
        <v>0.448322994427505</v>
      </c>
      <c r="AF26" s="12" t="n">
        <v>13.0678061793392</v>
      </c>
      <c r="AG26" s="12" t="n">
        <v>17.3055660947402</v>
      </c>
      <c r="AH26" s="12" t="n">
        <v>22.2804468960097</v>
      </c>
      <c r="AI26" s="12" t="n">
        <v>18.0017523569201</v>
      </c>
      <c r="AK26" s="12" t="n">
        <v>192.544919476633</v>
      </c>
      <c r="AL26" s="12" t="n">
        <v>206.690260388123</v>
      </c>
      <c r="AM26" s="12" t="n">
        <v>212.690892248095</v>
      </c>
      <c r="AN26" s="12" t="n">
        <v>208.010373952967</v>
      </c>
      <c r="AP26" s="32"/>
      <c r="AQ26" s="32"/>
      <c r="AR26" s="32"/>
      <c r="AS26" s="32"/>
      <c r="AT26" s="33"/>
      <c r="AU26" s="33"/>
      <c r="AV26" s="33"/>
      <c r="AW26" s="33"/>
    </row>
    <row r="27" customFormat="false" ht="9" hidden="false" customHeight="true" outlineLevel="0" collapsed="false">
      <c r="A27" s="11" t="s">
        <v>35</v>
      </c>
      <c r="B27" s="12" t="n">
        <v>60.5292889177993</v>
      </c>
      <c r="C27" s="12" t="n">
        <v>66.8394450286645</v>
      </c>
      <c r="D27" s="12" t="n">
        <v>66.3673184671812</v>
      </c>
      <c r="E27" s="12" t="n">
        <v>58.0743531100049</v>
      </c>
      <c r="F27" s="12"/>
      <c r="G27" s="12" t="n">
        <v>40.0789710933845</v>
      </c>
      <c r="H27" s="12" t="n">
        <v>40.2716736207696</v>
      </c>
      <c r="I27" s="12" t="n">
        <v>42.4368263540424</v>
      </c>
      <c r="J27" s="12" t="n">
        <v>39.3513162025203</v>
      </c>
      <c r="K27" s="12"/>
      <c r="L27" s="12" t="n">
        <v>12.2793203008205</v>
      </c>
      <c r="M27" s="12" t="n">
        <v>15.2976695274602</v>
      </c>
      <c r="N27" s="12" t="n">
        <v>16.1596273711213</v>
      </c>
      <c r="O27" s="12" t="n">
        <v>15.4042782187542</v>
      </c>
      <c r="P27" s="12"/>
      <c r="Q27" s="12" t="n">
        <v>4.61045111666495</v>
      </c>
      <c r="R27" s="12" t="n">
        <v>3.46318848445786</v>
      </c>
      <c r="S27" s="12" t="n">
        <v>3.458855561306</v>
      </c>
      <c r="T27" s="12" t="n">
        <v>2.91515314588098</v>
      </c>
      <c r="U27" s="12"/>
      <c r="V27" s="12" t="n">
        <v>99.2068654638411</v>
      </c>
      <c r="W27" s="12" t="n">
        <v>107.284507615591</v>
      </c>
      <c r="X27" s="12" t="n">
        <v>102.761414009586</v>
      </c>
      <c r="Y27" s="12" t="n">
        <v>100.004484506032</v>
      </c>
      <c r="Z27" s="12"/>
      <c r="AA27" s="12" t="n">
        <v>0.780581327672978</v>
      </c>
      <c r="AB27" s="12" t="n">
        <v>0.632992978052173</v>
      </c>
      <c r="AC27" s="12" t="n">
        <v>0.632456515379942</v>
      </c>
      <c r="AD27" s="12" t="n">
        <v>0.538140723799274</v>
      </c>
      <c r="AF27" s="12" t="n">
        <v>17.1636596026339</v>
      </c>
      <c r="AG27" s="12" t="n">
        <v>22.6018295509798</v>
      </c>
      <c r="AH27" s="12" t="n">
        <v>30.0931797214284</v>
      </c>
      <c r="AI27" s="12" t="n">
        <v>12.9826449616575</v>
      </c>
      <c r="AK27" s="12" t="n">
        <v>234.649137822817</v>
      </c>
      <c r="AL27" s="12" t="n">
        <v>256.391306805975</v>
      </c>
      <c r="AM27" s="12" t="n">
        <v>261.909678000045</v>
      </c>
      <c r="AN27" s="12" t="n">
        <v>229.270370868649</v>
      </c>
      <c r="AP27" s="32"/>
      <c r="AQ27" s="32"/>
      <c r="AR27" s="32"/>
      <c r="AS27" s="32"/>
      <c r="AT27" s="33"/>
      <c r="AU27" s="33"/>
      <c r="AV27" s="33"/>
      <c r="AW27" s="33"/>
    </row>
    <row r="28" customFormat="false" ht="9" hidden="false" customHeight="true" outlineLevel="0" collapsed="false">
      <c r="A28" s="11" t="s">
        <v>36</v>
      </c>
      <c r="B28" s="12" t="n">
        <v>89.2033768120956</v>
      </c>
      <c r="C28" s="12" t="n">
        <v>88.2106721146854</v>
      </c>
      <c r="D28" s="12" t="n">
        <v>82.0039355348309</v>
      </c>
      <c r="E28" s="12" t="n">
        <v>80.615719929165</v>
      </c>
      <c r="F28" s="12"/>
      <c r="G28" s="12" t="n">
        <v>42.0115558938519</v>
      </c>
      <c r="H28" s="12" t="n">
        <v>41.7978461858098</v>
      </c>
      <c r="I28" s="12" t="n">
        <v>45.658439920735</v>
      </c>
      <c r="J28" s="12" t="n">
        <v>44.7519683966762</v>
      </c>
      <c r="K28" s="12"/>
      <c r="L28" s="12" t="n">
        <v>11.0325156558143</v>
      </c>
      <c r="M28" s="12" t="n">
        <v>13.2287129055715</v>
      </c>
      <c r="N28" s="12" t="n">
        <v>15.1399886368361</v>
      </c>
      <c r="O28" s="12" t="n">
        <v>14.957090314671</v>
      </c>
      <c r="P28" s="12"/>
      <c r="Q28" s="12" t="n">
        <v>5.98733695464139</v>
      </c>
      <c r="R28" s="12" t="n">
        <v>4.18283181550608</v>
      </c>
      <c r="S28" s="12" t="n">
        <v>4.68245499771351</v>
      </c>
      <c r="T28" s="12" t="n">
        <v>2.8028606456886</v>
      </c>
      <c r="U28" s="12"/>
      <c r="V28" s="12" t="n">
        <v>112.885582811473</v>
      </c>
      <c r="W28" s="12" t="n">
        <v>107.763703729354</v>
      </c>
      <c r="X28" s="12" t="n">
        <v>100.221443121821</v>
      </c>
      <c r="Y28" s="12" t="n">
        <v>89.3066339735731</v>
      </c>
      <c r="Z28" s="12"/>
      <c r="AA28" s="12" t="n">
        <v>0.848520914783932</v>
      </c>
      <c r="AB28" s="12" t="n">
        <v>0.492814848159562</v>
      </c>
      <c r="AC28" s="12" t="n">
        <v>0.37443010961296</v>
      </c>
      <c r="AD28" s="12" t="n">
        <v>0.612995504699632</v>
      </c>
      <c r="AF28" s="12" t="n">
        <v>22.5466283776771</v>
      </c>
      <c r="AG28" s="12" t="n">
        <v>21.7698673776793</v>
      </c>
      <c r="AH28" s="12" t="n">
        <v>19.0806368914818</v>
      </c>
      <c r="AI28" s="12" t="n">
        <v>24.1520228851655</v>
      </c>
      <c r="AK28" s="12" t="n">
        <v>284.515517420337</v>
      </c>
      <c r="AL28" s="12" t="n">
        <v>277.446448976765</v>
      </c>
      <c r="AM28" s="12" t="n">
        <v>267.161329213032</v>
      </c>
      <c r="AN28" s="12" t="n">
        <v>257.199291649639</v>
      </c>
      <c r="AP28" s="32"/>
      <c r="AQ28" s="32"/>
      <c r="AR28" s="32"/>
      <c r="AS28" s="32"/>
      <c r="AT28" s="33"/>
      <c r="AU28" s="33"/>
      <c r="AV28" s="33"/>
      <c r="AW28" s="33"/>
    </row>
    <row r="29" customFormat="false" ht="9" hidden="false" customHeight="true" outlineLevel="0" collapsed="false">
      <c r="A29" s="11" t="s">
        <v>37</v>
      </c>
      <c r="B29" s="12" t="n">
        <v>97.0832324862176</v>
      </c>
      <c r="C29" s="12" t="n">
        <v>96.7129239910869</v>
      </c>
      <c r="D29" s="12" t="n">
        <v>89.2679923659423</v>
      </c>
      <c r="E29" s="12" t="n">
        <v>85.1655009759271</v>
      </c>
      <c r="F29" s="12"/>
      <c r="G29" s="12" t="n">
        <v>41.2871194960747</v>
      </c>
      <c r="H29" s="12" t="n">
        <v>43.5124205661467</v>
      </c>
      <c r="I29" s="12" t="n">
        <v>43.3728408134786</v>
      </c>
      <c r="J29" s="12" t="n">
        <v>44.6961694860117</v>
      </c>
      <c r="K29" s="12"/>
      <c r="L29" s="12" t="n">
        <v>11.8563109607886</v>
      </c>
      <c r="M29" s="12" t="n">
        <v>13.4146859783775</v>
      </c>
      <c r="N29" s="12" t="n">
        <v>13.8824929713312</v>
      </c>
      <c r="O29" s="12" t="n">
        <v>15.4245283018868</v>
      </c>
      <c r="P29" s="12"/>
      <c r="Q29" s="12" t="n">
        <v>4.94651482711184</v>
      </c>
      <c r="R29" s="12" t="n">
        <v>2.70918956837501</v>
      </c>
      <c r="S29" s="12" t="n">
        <v>2.30427137843994</v>
      </c>
      <c r="T29" s="12" t="n">
        <v>2.08591411841249</v>
      </c>
      <c r="U29" s="12"/>
      <c r="V29" s="12" t="n">
        <v>89.9481800974338</v>
      </c>
      <c r="W29" s="12" t="n">
        <v>97.5348683667574</v>
      </c>
      <c r="X29" s="12" t="n">
        <v>101.765663157463</v>
      </c>
      <c r="Y29" s="12" t="n">
        <v>100.204924365647</v>
      </c>
      <c r="Z29" s="12"/>
      <c r="AA29" s="12" t="n">
        <v>0.645214675065421</v>
      </c>
      <c r="AB29" s="12" t="n">
        <v>0.579475117603367</v>
      </c>
      <c r="AC29" s="12" t="n">
        <v>0.535800036938989</v>
      </c>
      <c r="AD29" s="12" t="n">
        <v>0.520006506180872</v>
      </c>
      <c r="AF29" s="12" t="n">
        <v>21.6426598814659</v>
      </c>
      <c r="AG29" s="12" t="n">
        <v>26.1247833622184</v>
      </c>
      <c r="AH29" s="12" t="n">
        <v>7.43354060210552</v>
      </c>
      <c r="AI29" s="12" t="n">
        <v>8.04765777488614</v>
      </c>
      <c r="AK29" s="12" t="n">
        <v>267.409232424158</v>
      </c>
      <c r="AL29" s="12" t="n">
        <v>280.588346950565</v>
      </c>
      <c r="AM29" s="12" t="n">
        <v>258.562601325699</v>
      </c>
      <c r="AN29" s="12" t="n">
        <v>256.144701528953</v>
      </c>
      <c r="AP29" s="32"/>
      <c r="AQ29" s="32"/>
      <c r="AR29" s="32"/>
      <c r="AS29" s="32"/>
      <c r="AT29" s="33"/>
      <c r="AU29" s="33"/>
      <c r="AV29" s="33"/>
      <c r="AW29" s="33"/>
    </row>
    <row r="30" customFormat="false" ht="9" hidden="false" customHeight="true" outlineLevel="0" collapsed="false">
      <c r="A30" s="11" t="s">
        <v>38</v>
      </c>
      <c r="B30" s="12" t="n">
        <v>76.5222819354902</v>
      </c>
      <c r="C30" s="12" t="n">
        <v>80.9802861501033</v>
      </c>
      <c r="D30" s="12" t="n">
        <v>77.196342222435</v>
      </c>
      <c r="E30" s="12" t="n">
        <v>75.6787485728633</v>
      </c>
      <c r="F30" s="12"/>
      <c r="G30" s="12" t="n">
        <v>33.2858661620841</v>
      </c>
      <c r="H30" s="12" t="n">
        <v>33.5212681740071</v>
      </c>
      <c r="I30" s="12" t="n">
        <v>34.1226600277685</v>
      </c>
      <c r="J30" s="12" t="n">
        <v>34.0475728017358</v>
      </c>
      <c r="K30" s="12"/>
      <c r="L30" s="12" t="n">
        <v>5.7380007217611</v>
      </c>
      <c r="M30" s="12" t="n">
        <v>6.06282944913209</v>
      </c>
      <c r="N30" s="12" t="n">
        <v>6.18183559151625</v>
      </c>
      <c r="O30" s="12" t="n">
        <v>5.21680634051363</v>
      </c>
      <c r="P30" s="12"/>
      <c r="Q30" s="12" t="n">
        <v>3.42446379977957</v>
      </c>
      <c r="R30" s="12" t="n">
        <v>3.02851846845977</v>
      </c>
      <c r="S30" s="12" t="n">
        <v>2.90611385072054</v>
      </c>
      <c r="T30" s="12" t="n">
        <v>2.39995831102815</v>
      </c>
      <c r="U30" s="12"/>
      <c r="V30" s="12" t="n">
        <v>122.397027124562</v>
      </c>
      <c r="W30" s="12" t="n">
        <v>112.196134463517</v>
      </c>
      <c r="X30" s="12" t="n">
        <v>111.182074974865</v>
      </c>
      <c r="Y30" s="12" t="n">
        <v>108.78831950807</v>
      </c>
      <c r="Z30" s="12"/>
      <c r="AA30" s="12" t="n">
        <v>2.41302291103807</v>
      </c>
      <c r="AB30" s="12" t="n">
        <v>2.4502326659072</v>
      </c>
      <c r="AC30" s="12" t="n">
        <v>2.44841288839948</v>
      </c>
      <c r="AD30" s="12" t="n">
        <v>2.13655980709376</v>
      </c>
      <c r="AF30" s="12" t="n">
        <v>14.7034439708565</v>
      </c>
      <c r="AG30" s="12" t="n">
        <v>14.5034851615146</v>
      </c>
      <c r="AH30" s="12" t="n">
        <v>19.6849715133815</v>
      </c>
      <c r="AI30" s="12" t="n">
        <v>19.1608199462781</v>
      </c>
      <c r="AK30" s="12" t="n">
        <v>258.484106625572</v>
      </c>
      <c r="AL30" s="12" t="n">
        <v>252.742754532641</v>
      </c>
      <c r="AM30" s="12" t="n">
        <v>253.722411069086</v>
      </c>
      <c r="AN30" s="12" t="n">
        <v>247.428785287583</v>
      </c>
      <c r="AP30" s="32"/>
      <c r="AQ30" s="32"/>
      <c r="AR30" s="32"/>
      <c r="AS30" s="32"/>
      <c r="AT30" s="33"/>
      <c r="AU30" s="33"/>
      <c r="AV30" s="33"/>
      <c r="AW30" s="33"/>
    </row>
    <row r="31" customFormat="false" ht="9" hidden="false" customHeight="true" outlineLevel="0" collapsed="false">
      <c r="A31" s="11" t="s">
        <v>39</v>
      </c>
      <c r="B31" s="12" t="n">
        <v>92.3104110173365</v>
      </c>
      <c r="C31" s="12" t="n">
        <v>92.3509440962171</v>
      </c>
      <c r="D31" s="12" t="n">
        <v>89.9577053774592</v>
      </c>
      <c r="E31" s="12" t="n">
        <v>86.4577113583213</v>
      </c>
      <c r="F31" s="12"/>
      <c r="G31" s="12" t="n">
        <v>32.2958732867023</v>
      </c>
      <c r="H31" s="12" t="n">
        <v>30.2977796375464</v>
      </c>
      <c r="I31" s="12" t="n">
        <v>33.2965380115957</v>
      </c>
      <c r="J31" s="12" t="n">
        <v>33.9868170300543</v>
      </c>
      <c r="K31" s="12"/>
      <c r="L31" s="12" t="n">
        <v>12.8834413507032</v>
      </c>
      <c r="M31" s="12" t="n">
        <v>16.5576142427602</v>
      </c>
      <c r="N31" s="12" t="n">
        <v>20.1372454073696</v>
      </c>
      <c r="O31" s="12" t="n">
        <v>22.6295228919345</v>
      </c>
      <c r="P31" s="12"/>
      <c r="Q31" s="12" t="n">
        <v>9.3121041841678</v>
      </c>
      <c r="R31" s="12" t="n">
        <v>10.6526925184096</v>
      </c>
      <c r="S31" s="12" t="n">
        <v>6.2890261095375</v>
      </c>
      <c r="T31" s="12" t="n">
        <v>6.69458887044952</v>
      </c>
      <c r="U31" s="12"/>
      <c r="V31" s="12" t="n">
        <v>126.373706729576</v>
      </c>
      <c r="W31" s="12" t="n">
        <v>128.412356724717</v>
      </c>
      <c r="X31" s="12" t="n">
        <v>137.204783963182</v>
      </c>
      <c r="Y31" s="12" t="n">
        <v>149.409058304719</v>
      </c>
      <c r="Z31" s="12"/>
      <c r="AA31" s="12" t="n">
        <v>1.86048131205195</v>
      </c>
      <c r="AB31" s="12" t="n">
        <v>1.80833358497729</v>
      </c>
      <c r="AC31" s="12" t="n">
        <v>1.82488226496917</v>
      </c>
      <c r="AD31" s="12" t="n">
        <v>1.58399368439817</v>
      </c>
      <c r="AF31" s="12" t="n">
        <v>31.5962341183998</v>
      </c>
      <c r="AG31" s="12" t="n">
        <v>35.6850337993779</v>
      </c>
      <c r="AH31" s="12" t="n">
        <v>48.7179372908302</v>
      </c>
      <c r="AI31" s="12" t="n">
        <v>36.5299502985905</v>
      </c>
      <c r="AK31" s="12" t="n">
        <v>306.632251998938</v>
      </c>
      <c r="AL31" s="12" t="n">
        <v>315.764754604006</v>
      </c>
      <c r="AM31" s="12" t="n">
        <v>337.428118424943</v>
      </c>
      <c r="AN31" s="12" t="n">
        <v>337.291642438467</v>
      </c>
      <c r="AP31" s="32"/>
      <c r="AQ31" s="32"/>
      <c r="AR31" s="32"/>
      <c r="AS31" s="32"/>
      <c r="AT31" s="33"/>
      <c r="AU31" s="33"/>
      <c r="AV31" s="33"/>
      <c r="AW31" s="33"/>
    </row>
    <row r="32" customFormat="false" ht="9" hidden="false" customHeight="true" outlineLevel="0" collapsed="false">
      <c r="A32" s="11" t="s">
        <v>40</v>
      </c>
      <c r="B32" s="12" t="n">
        <v>63.1400622448537</v>
      </c>
      <c r="C32" s="12" t="n">
        <v>71.3712651791408</v>
      </c>
      <c r="D32" s="12" t="n">
        <v>72.8013633136095</v>
      </c>
      <c r="E32" s="12" t="n">
        <v>68.4356912485445</v>
      </c>
      <c r="F32" s="12"/>
      <c r="G32" s="12" t="n">
        <v>26.3341782377044</v>
      </c>
      <c r="H32" s="12" t="n">
        <v>32.0364696776733</v>
      </c>
      <c r="I32" s="12" t="n">
        <v>33.1893396449704</v>
      </c>
      <c r="J32" s="12" t="n">
        <v>32.4073909818849</v>
      </c>
      <c r="K32" s="12"/>
      <c r="L32" s="12" t="n">
        <v>15.9847237766659</v>
      </c>
      <c r="M32" s="12" t="n">
        <v>20.6706923599507</v>
      </c>
      <c r="N32" s="12" t="n">
        <v>22.2407384615385</v>
      </c>
      <c r="O32" s="12" t="n">
        <v>21.5905149946498</v>
      </c>
      <c r="P32" s="12"/>
      <c r="Q32" s="12" t="n">
        <v>2.92676509834045</v>
      </c>
      <c r="R32" s="12" t="n">
        <v>3.01654495599303</v>
      </c>
      <c r="S32" s="12" t="n">
        <v>2.44659881656805</v>
      </c>
      <c r="T32" s="12" t="n">
        <v>2.81965392752067</v>
      </c>
      <c r="U32" s="12"/>
      <c r="V32" s="12" t="n">
        <v>83.2269936566115</v>
      </c>
      <c r="W32" s="12" t="n">
        <v>92.0908184293741</v>
      </c>
      <c r="X32" s="12" t="n">
        <v>96.5098414201183</v>
      </c>
      <c r="Y32" s="12" t="n">
        <v>95.7751529093829</v>
      </c>
      <c r="Z32" s="12"/>
      <c r="AA32" s="12" t="n">
        <v>0.47610329852428</v>
      </c>
      <c r="AB32" s="12" t="n">
        <v>0.421959772083438</v>
      </c>
      <c r="AC32" s="12" t="n">
        <v>0.451938461538462</v>
      </c>
      <c r="AD32" s="12" t="n">
        <v>0.51305084649804</v>
      </c>
      <c r="AF32" s="12" t="n">
        <v>41.3862219563154</v>
      </c>
      <c r="AG32" s="12" t="n">
        <v>45.9689387043727</v>
      </c>
      <c r="AH32" s="12" t="n">
        <v>42.3901917159763</v>
      </c>
      <c r="AI32" s="12" t="n">
        <v>31.54898478738</v>
      </c>
      <c r="AK32" s="12" t="n">
        <v>233.475048269016</v>
      </c>
      <c r="AL32" s="12" t="n">
        <v>265.576689078588</v>
      </c>
      <c r="AM32" s="12" t="n">
        <v>270.03001183432</v>
      </c>
      <c r="AN32" s="12" t="n">
        <v>253.090439695861</v>
      </c>
      <c r="AP32" s="32"/>
      <c r="AQ32" s="32"/>
      <c r="AR32" s="32"/>
      <c r="AS32" s="32"/>
      <c r="AT32" s="33"/>
      <c r="AU32" s="33"/>
      <c r="AV32" s="33"/>
      <c r="AW32" s="33"/>
    </row>
    <row r="33" customFormat="false" ht="9" hidden="false" customHeight="true" outlineLevel="0" collapsed="false">
      <c r="A33" s="11" t="s">
        <v>41</v>
      </c>
      <c r="B33" s="12" t="n">
        <v>79.2976205966291</v>
      </c>
      <c r="C33" s="12" t="n">
        <v>82.7805440713332</v>
      </c>
      <c r="D33" s="12" t="n">
        <v>80.802316242195</v>
      </c>
      <c r="E33" s="12" t="n">
        <v>74.5159951567427</v>
      </c>
      <c r="F33" s="12"/>
      <c r="G33" s="12" t="n">
        <v>33.2604679001744</v>
      </c>
      <c r="H33" s="12" t="n">
        <v>33.0361115791202</v>
      </c>
      <c r="I33" s="12" t="n">
        <v>35.0384744928362</v>
      </c>
      <c r="J33" s="12" t="n">
        <v>36.640610626928</v>
      </c>
      <c r="K33" s="12"/>
      <c r="L33" s="12" t="n">
        <v>34.5636921955916</v>
      </c>
      <c r="M33" s="12" t="n">
        <v>38.1146895803903</v>
      </c>
      <c r="N33" s="12" t="n">
        <v>39.2792617733675</v>
      </c>
      <c r="O33" s="12" t="n">
        <v>44.0488835265074</v>
      </c>
      <c r="P33" s="12"/>
      <c r="Q33" s="12" t="n">
        <v>6.47178633079172</v>
      </c>
      <c r="R33" s="12" t="n">
        <v>6.99032733273716</v>
      </c>
      <c r="S33" s="12" t="n">
        <v>7.26667012116659</v>
      </c>
      <c r="T33" s="12" t="n">
        <v>7.82153794811896</v>
      </c>
      <c r="U33" s="12"/>
      <c r="V33" s="12" t="n">
        <v>137.501409599153</v>
      </c>
      <c r="W33" s="12" t="n">
        <v>140.590961521015</v>
      </c>
      <c r="X33" s="12" t="n">
        <v>145.346184073028</v>
      </c>
      <c r="Y33" s="12" t="n">
        <v>154.895737334583</v>
      </c>
      <c r="Z33" s="12"/>
      <c r="AA33" s="12" t="n">
        <v>1.01991655173012</v>
      </c>
      <c r="AB33" s="12" t="n">
        <v>0.915572605485642</v>
      </c>
      <c r="AC33" s="12" t="n">
        <v>1.02724736810288</v>
      </c>
      <c r="AD33" s="12" t="n">
        <v>0.982034595917459</v>
      </c>
      <c r="AF33" s="12" t="n">
        <v>22.8616163981922</v>
      </c>
      <c r="AG33" s="12" t="n">
        <v>22.6378862694782</v>
      </c>
      <c r="AH33" s="12" t="n">
        <v>22.376885941049</v>
      </c>
      <c r="AI33" s="12" t="n">
        <v>18.0121680422031</v>
      </c>
      <c r="AK33" s="12" t="n">
        <v>314.976509572263</v>
      </c>
      <c r="AL33" s="12" t="n">
        <v>325.06609295956</v>
      </c>
      <c r="AM33" s="12" t="n">
        <v>331.137040011745</v>
      </c>
      <c r="AN33" s="12" t="n">
        <v>336.916967231</v>
      </c>
      <c r="AP33" s="32"/>
      <c r="AQ33" s="32"/>
      <c r="AR33" s="32"/>
      <c r="AS33" s="32"/>
      <c r="AT33" s="33"/>
      <c r="AU33" s="33"/>
      <c r="AV33" s="33"/>
      <c r="AW33" s="33"/>
    </row>
    <row r="34" customFormat="false" ht="9" hidden="false" customHeight="true" outlineLevel="0" collapsed="false">
      <c r="A34" s="11" t="s">
        <v>42</v>
      </c>
      <c r="B34" s="12" t="n">
        <v>71.820257907476</v>
      </c>
      <c r="C34" s="12" t="n">
        <v>74.7913735881011</v>
      </c>
      <c r="D34" s="12" t="n">
        <v>73.7414240809075</v>
      </c>
      <c r="E34" s="12" t="n">
        <v>72.9279291590369</v>
      </c>
      <c r="F34" s="12"/>
      <c r="G34" s="12" t="n">
        <v>49.2821803164358</v>
      </c>
      <c r="H34" s="12" t="n">
        <v>49.4684294631028</v>
      </c>
      <c r="I34" s="12" t="n">
        <v>53.1747710810441</v>
      </c>
      <c r="J34" s="12" t="n">
        <v>55.7833253163519</v>
      </c>
      <c r="K34" s="12"/>
      <c r="L34" s="12" t="n">
        <v>17.0808046275657</v>
      </c>
      <c r="M34" s="12" t="n">
        <v>17.5202480298291</v>
      </c>
      <c r="N34" s="12" t="n">
        <v>18.9103184365177</v>
      </c>
      <c r="O34" s="12" t="n">
        <v>21.1639602066195</v>
      </c>
      <c r="P34" s="12"/>
      <c r="Q34" s="12" t="n">
        <v>7.39910019555021</v>
      </c>
      <c r="R34" s="12" t="n">
        <v>6.49152519223678</v>
      </c>
      <c r="S34" s="12" t="n">
        <v>6.66084460844609</v>
      </c>
      <c r="T34" s="12" t="n">
        <v>5.30694389024024</v>
      </c>
      <c r="U34" s="12"/>
      <c r="V34" s="12" t="n">
        <v>93.3171058569338</v>
      </c>
      <c r="W34" s="12" t="n">
        <v>99.7855689252496</v>
      </c>
      <c r="X34" s="12" t="n">
        <v>106.60270602706</v>
      </c>
      <c r="Y34" s="12" t="n">
        <v>103.517997212277</v>
      </c>
      <c r="Z34" s="12"/>
      <c r="AA34" s="12" t="n">
        <v>0.984588455700357</v>
      </c>
      <c r="AB34" s="12" t="n">
        <v>1.14727454006583</v>
      </c>
      <c r="AC34" s="12" t="n">
        <v>1.08159081590816</v>
      </c>
      <c r="AD34" s="12" t="n">
        <v>1.07354669436169</v>
      </c>
      <c r="AF34" s="12" t="n">
        <v>6.29042624475228</v>
      </c>
      <c r="AG34" s="12" t="n">
        <v>12.9478126664572</v>
      </c>
      <c r="AH34" s="12" t="n">
        <v>13.8980729807298</v>
      </c>
      <c r="AI34" s="12" t="n">
        <v>11.7475197463719</v>
      </c>
      <c r="AK34" s="12" t="n">
        <v>246.174463604414</v>
      </c>
      <c r="AL34" s="12" t="n">
        <v>262.152232405043</v>
      </c>
      <c r="AM34" s="12" t="n">
        <v>274.069728030614</v>
      </c>
      <c r="AN34" s="12" t="n">
        <v>271.521222225259</v>
      </c>
      <c r="AP34" s="32"/>
      <c r="AQ34" s="32"/>
      <c r="AR34" s="32"/>
      <c r="AS34" s="32"/>
      <c r="AT34" s="33"/>
      <c r="AU34" s="33"/>
      <c r="AV34" s="33"/>
      <c r="AW34" s="33"/>
    </row>
    <row r="35" customFormat="false" ht="9" hidden="false" customHeight="true" outlineLevel="0" collapsed="false">
      <c r="A35" s="11" t="s">
        <v>43</v>
      </c>
      <c r="B35" s="12" t="n">
        <v>83.2204070212999</v>
      </c>
      <c r="C35" s="12" t="n">
        <v>84.5511014150229</v>
      </c>
      <c r="D35" s="12" t="n">
        <v>81.7217983176098</v>
      </c>
      <c r="E35" s="12" t="n">
        <v>77.0130013535656</v>
      </c>
      <c r="F35" s="12"/>
      <c r="G35" s="12" t="n">
        <v>38.5941829771187</v>
      </c>
      <c r="H35" s="12" t="n">
        <v>38.9267521134442</v>
      </c>
      <c r="I35" s="12" t="n">
        <v>43.3412822964206</v>
      </c>
      <c r="J35" s="12" t="n">
        <v>43.3319814300302</v>
      </c>
      <c r="K35" s="12"/>
      <c r="L35" s="12" t="n">
        <v>11.1960295351977</v>
      </c>
      <c r="M35" s="12" t="n">
        <v>11.6866224282641</v>
      </c>
      <c r="N35" s="12" t="n">
        <v>12.5171034988666</v>
      </c>
      <c r="O35" s="12" t="n">
        <v>12.2977516563368</v>
      </c>
      <c r="P35" s="12"/>
      <c r="Q35" s="12" t="n">
        <v>8.20606517693141</v>
      </c>
      <c r="R35" s="12" t="n">
        <v>8.48064721388965</v>
      </c>
      <c r="S35" s="12" t="n">
        <v>9.3070091575422</v>
      </c>
      <c r="T35" s="12" t="n">
        <v>8.8925769988839</v>
      </c>
      <c r="U35" s="12"/>
      <c r="V35" s="12" t="n">
        <v>155.088982690039</v>
      </c>
      <c r="W35" s="12" t="n">
        <v>173.105475259825</v>
      </c>
      <c r="X35" s="12" t="n">
        <v>166.000084179639</v>
      </c>
      <c r="Y35" s="12" t="n">
        <v>165.817007432737</v>
      </c>
      <c r="Z35" s="12"/>
      <c r="AA35" s="12" t="n">
        <v>0.783388275937572</v>
      </c>
      <c r="AB35" s="12" t="n">
        <v>0.945368602854286</v>
      </c>
      <c r="AC35" s="12" t="n">
        <v>0.798131212006422</v>
      </c>
      <c r="AD35" s="12" t="n">
        <v>0.992139820949396</v>
      </c>
      <c r="AF35" s="12" t="n">
        <v>33.6637999197149</v>
      </c>
      <c r="AG35" s="12" t="n">
        <v>30.1087779898797</v>
      </c>
      <c r="AH35" s="12" t="n">
        <v>30.2641436826187</v>
      </c>
      <c r="AI35" s="12" t="n">
        <v>26.4656740519104</v>
      </c>
      <c r="AK35" s="12" t="n">
        <v>330.752855596239</v>
      </c>
      <c r="AL35" s="12" t="n">
        <v>347.80474502318</v>
      </c>
      <c r="AM35" s="12" t="n">
        <v>343.949552344704</v>
      </c>
      <c r="AN35" s="12" t="n">
        <v>334.810132744414</v>
      </c>
      <c r="AP35" s="32"/>
      <c r="AQ35" s="32"/>
      <c r="AR35" s="32"/>
      <c r="AS35" s="32"/>
      <c r="AT35" s="33"/>
      <c r="AU35" s="33"/>
      <c r="AV35" s="33"/>
      <c r="AW35" s="33"/>
    </row>
    <row r="36" customFormat="false" ht="9" hidden="false" customHeight="true" outlineLevel="0" collapsed="false">
      <c r="A36" s="11" t="s">
        <v>44</v>
      </c>
      <c r="B36" s="12" t="n">
        <v>64.5553791003496</v>
      </c>
      <c r="C36" s="12" t="n">
        <v>65.1884766977118</v>
      </c>
      <c r="D36" s="12" t="n">
        <v>65.1028213779819</v>
      </c>
      <c r="E36" s="12" t="n">
        <v>68.7697767728903</v>
      </c>
      <c r="F36" s="12"/>
      <c r="G36" s="12" t="n">
        <v>28.7350096783318</v>
      </c>
      <c r="H36" s="12" t="n">
        <v>28.6857970960983</v>
      </c>
      <c r="I36" s="12" t="n">
        <v>29.6712486125809</v>
      </c>
      <c r="J36" s="12" t="n">
        <v>42.8010044756619</v>
      </c>
      <c r="K36" s="12"/>
      <c r="L36" s="12" t="n">
        <v>7.83197232755098</v>
      </c>
      <c r="M36" s="12" t="n">
        <v>7.44659349991231</v>
      </c>
      <c r="N36" s="12" t="n">
        <v>12.2263159935952</v>
      </c>
      <c r="O36" s="12" t="n">
        <v>12.8798984404681</v>
      </c>
      <c r="P36" s="12"/>
      <c r="Q36" s="12" t="n">
        <v>38.662789171361</v>
      </c>
      <c r="R36" s="12" t="n">
        <v>52.6970545612302</v>
      </c>
      <c r="S36" s="12" t="n">
        <v>35.7481425666654</v>
      </c>
      <c r="T36" s="12" t="n">
        <v>4.08892018866351</v>
      </c>
      <c r="U36" s="12"/>
      <c r="V36" s="12" t="n">
        <v>75.4327554682112</v>
      </c>
      <c r="W36" s="12" t="n">
        <v>75.5518428607032</v>
      </c>
      <c r="X36" s="12" t="n">
        <v>74.9286926587291</v>
      </c>
      <c r="Y36" s="12" t="n">
        <v>95.6410723055682</v>
      </c>
      <c r="Z36" s="12"/>
      <c r="AA36" s="12" t="n">
        <v>0.691570884767766</v>
      </c>
      <c r="AB36" s="12" t="n">
        <v>0.685490644932018</v>
      </c>
      <c r="AC36" s="12" t="n">
        <v>0.614279936395721</v>
      </c>
      <c r="AD36" s="12" t="n">
        <v>0.647208502830879</v>
      </c>
      <c r="AF36" s="12" t="n">
        <v>22.4216350926883</v>
      </c>
      <c r="AG36" s="12" t="n">
        <v>23.9348034374221</v>
      </c>
      <c r="AH36" s="12" t="n">
        <v>24.9964153337286</v>
      </c>
      <c r="AI36" s="12" t="n">
        <v>18.5250924321469</v>
      </c>
      <c r="AK36" s="12" t="n">
        <v>238.331111723261</v>
      </c>
      <c r="AL36" s="12" t="n">
        <v>254.19005879801</v>
      </c>
      <c r="AM36" s="12" t="n">
        <v>243.287916479677</v>
      </c>
      <c r="AN36" s="12" t="n">
        <v>243.35297311823</v>
      </c>
      <c r="AP36" s="32"/>
      <c r="AQ36" s="32"/>
      <c r="AR36" s="32"/>
      <c r="AS36" s="32"/>
      <c r="AT36" s="33"/>
      <c r="AU36" s="33"/>
      <c r="AV36" s="33"/>
      <c r="AW36" s="33"/>
    </row>
    <row r="37" customFormat="false" ht="9" hidden="false" customHeight="true" outlineLevel="0" collapsed="false">
      <c r="A37" s="11" t="s">
        <v>45</v>
      </c>
      <c r="B37" s="12" t="n">
        <v>73.6473024651409</v>
      </c>
      <c r="C37" s="12" t="n">
        <v>74.7334071495621</v>
      </c>
      <c r="D37" s="12" t="n">
        <v>70.7850393535327</v>
      </c>
      <c r="E37" s="12" t="n">
        <v>68.9193414795306</v>
      </c>
      <c r="F37" s="12"/>
      <c r="G37" s="12" t="n">
        <v>32.5033829499323</v>
      </c>
      <c r="H37" s="12" t="n">
        <v>28.3656571946244</v>
      </c>
      <c r="I37" s="12" t="n">
        <v>35.5553272612229</v>
      </c>
      <c r="J37" s="12" t="n">
        <v>32.1959833601668</v>
      </c>
      <c r="K37" s="12"/>
      <c r="L37" s="12" t="n">
        <v>13.9830322998176</v>
      </c>
      <c r="M37" s="12" t="n">
        <v>12.2568804762317</v>
      </c>
      <c r="N37" s="12" t="n">
        <v>13.0707896623138</v>
      </c>
      <c r="O37" s="12" t="n">
        <v>12.7736545280262</v>
      </c>
      <c r="P37" s="12"/>
      <c r="Q37" s="12" t="n">
        <v>5.85086780020004</v>
      </c>
      <c r="R37" s="12" t="n">
        <v>4.83174815713025</v>
      </c>
      <c r="S37" s="12" t="n">
        <v>5.90945068492191</v>
      </c>
      <c r="T37" s="12" t="n">
        <v>9.75514876271486</v>
      </c>
      <c r="U37" s="12"/>
      <c r="V37" s="12" t="n">
        <v>114.931529093369</v>
      </c>
      <c r="W37" s="12" t="n">
        <v>118.039266176171</v>
      </c>
      <c r="X37" s="12" t="n">
        <v>120.364233230679</v>
      </c>
      <c r="Y37" s="12" t="n">
        <v>124.943263566396</v>
      </c>
      <c r="Z37" s="12"/>
      <c r="AA37" s="12" t="n">
        <v>0.846643525327999</v>
      </c>
      <c r="AB37" s="12" t="n">
        <v>0.786119427791576</v>
      </c>
      <c r="AC37" s="12" t="n">
        <v>0.623072307300775</v>
      </c>
      <c r="AD37" s="12" t="n">
        <v>0.505165048905103</v>
      </c>
      <c r="AF37" s="12" t="n">
        <v>51.4014473142319</v>
      </c>
      <c r="AG37" s="12" t="n">
        <v>67.7601144229576</v>
      </c>
      <c r="AH37" s="12" t="n">
        <v>53.5657732834925</v>
      </c>
      <c r="AI37" s="12" t="n">
        <v>55.9773761551562</v>
      </c>
      <c r="AK37" s="12" t="n">
        <v>293.16420544802</v>
      </c>
      <c r="AL37" s="12" t="n">
        <v>306.773193004469</v>
      </c>
      <c r="AM37" s="12" t="n">
        <v>299.873685783463</v>
      </c>
      <c r="AN37" s="12" t="n">
        <v>305.069932900896</v>
      </c>
      <c r="AP37" s="32"/>
      <c r="AQ37" s="32"/>
      <c r="AR37" s="32"/>
      <c r="AS37" s="32"/>
      <c r="AT37" s="33"/>
      <c r="AU37" s="33"/>
      <c r="AV37" s="33"/>
      <c r="AW37" s="33"/>
    </row>
    <row r="38" customFormat="false" ht="9" hidden="false" customHeight="true" outlineLevel="0" collapsed="false">
      <c r="A38" s="11" t="s">
        <v>46</v>
      </c>
      <c r="B38" s="12" t="n">
        <v>116.138859505722</v>
      </c>
      <c r="C38" s="12" t="n">
        <v>116.917005843048</v>
      </c>
      <c r="D38" s="12" t="n">
        <v>111.369804959363</v>
      </c>
      <c r="E38" s="12" t="n">
        <v>98.4796780759598</v>
      </c>
      <c r="F38" s="12"/>
      <c r="G38" s="12" t="n">
        <v>51.7889027791134</v>
      </c>
      <c r="H38" s="12" t="n">
        <v>29.4828950253072</v>
      </c>
      <c r="I38" s="12" t="n">
        <v>31.9246960436228</v>
      </c>
      <c r="J38" s="12" t="n">
        <v>50.9916048363647</v>
      </c>
      <c r="K38" s="12"/>
      <c r="L38" s="12" t="n">
        <v>17.0618521011636</v>
      </c>
      <c r="M38" s="12" t="n">
        <v>14.255130539219</v>
      </c>
      <c r="N38" s="12" t="n">
        <v>15.335788214686</v>
      </c>
      <c r="O38" s="12" t="n">
        <v>22.6660507086644</v>
      </c>
      <c r="P38" s="12"/>
      <c r="Q38" s="12" t="n">
        <v>17.8014232137706</v>
      </c>
      <c r="R38" s="12" t="n">
        <v>13.3890631106366</v>
      </c>
      <c r="S38" s="12" t="n">
        <v>12.5392953674317</v>
      </c>
      <c r="T38" s="12" t="n">
        <v>15.7214775487998</v>
      </c>
      <c r="U38" s="12"/>
      <c r="V38" s="12" t="n">
        <v>196.48947014136</v>
      </c>
      <c r="W38" s="12" t="n">
        <v>198.697638951111</v>
      </c>
      <c r="X38" s="12" t="n">
        <v>180.536149854497</v>
      </c>
      <c r="Y38" s="12" t="n">
        <v>193.457025204251</v>
      </c>
      <c r="Z38" s="12"/>
      <c r="AA38" s="12" t="n">
        <v>1.30522165592845</v>
      </c>
      <c r="AB38" s="12" t="n">
        <v>1.01152405372173</v>
      </c>
      <c r="AC38" s="12" t="n">
        <v>0.927285912057486</v>
      </c>
      <c r="AD38" s="12" t="n">
        <v>1.02449136564455</v>
      </c>
      <c r="AF38" s="12" t="n">
        <v>27.1069910568324</v>
      </c>
      <c r="AG38" s="12" t="n">
        <v>67.9393390588213</v>
      </c>
      <c r="AH38" s="12" t="n">
        <v>53.9460177241178</v>
      </c>
      <c r="AI38" s="12" t="n">
        <v>22.5840219868867</v>
      </c>
      <c r="AK38" s="12" t="n">
        <v>427.69272045389</v>
      </c>
      <c r="AL38" s="12" t="n">
        <v>441.692596581865</v>
      </c>
      <c r="AM38" s="12" t="n">
        <v>406.579038075775</v>
      </c>
      <c r="AN38" s="12" t="n">
        <v>404.924349726571</v>
      </c>
      <c r="AP38" s="32"/>
      <c r="AQ38" s="32"/>
      <c r="AR38" s="32"/>
      <c r="AS38" s="32"/>
      <c r="AT38" s="33"/>
      <c r="AU38" s="33"/>
      <c r="AV38" s="33"/>
      <c r="AW38" s="33"/>
    </row>
    <row r="39" customFormat="false" ht="9" hidden="false" customHeight="true" outlineLevel="0" collapsed="false">
      <c r="A39" s="11" t="s">
        <v>47</v>
      </c>
      <c r="B39" s="12" t="n">
        <v>89.6196957176882</v>
      </c>
      <c r="C39" s="12" t="n">
        <v>99.2141728160424</v>
      </c>
      <c r="D39" s="12" t="n">
        <v>96.4474396135266</v>
      </c>
      <c r="E39" s="12" t="n">
        <v>117.505331509941</v>
      </c>
      <c r="F39" s="12"/>
      <c r="G39" s="12" t="n">
        <v>40.8496573178438</v>
      </c>
      <c r="H39" s="12" t="n">
        <v>39.7374111532382</v>
      </c>
      <c r="I39" s="12" t="n">
        <v>41.8743961352657</v>
      </c>
      <c r="J39" s="12" t="n">
        <v>41.1984660552564</v>
      </c>
      <c r="K39" s="12"/>
      <c r="L39" s="12" t="n">
        <v>28.1536382637437</v>
      </c>
      <c r="M39" s="12" t="n">
        <v>31.6969173931172</v>
      </c>
      <c r="N39" s="12" t="n">
        <v>33.1394009661836</v>
      </c>
      <c r="O39" s="12" t="n">
        <v>7.53568525443018</v>
      </c>
      <c r="P39" s="12"/>
      <c r="Q39" s="12" t="n">
        <v>3.72571817430613</v>
      </c>
      <c r="R39" s="12" t="n">
        <v>3.63951244581923</v>
      </c>
      <c r="S39" s="12" t="n">
        <v>4.21026086956522</v>
      </c>
      <c r="T39" s="12" t="n">
        <v>3.98630543096771</v>
      </c>
      <c r="U39" s="12"/>
      <c r="V39" s="12" t="n">
        <v>202.459534341127</v>
      </c>
      <c r="W39" s="12" t="n">
        <v>205.86267417844</v>
      </c>
      <c r="X39" s="12" t="n">
        <v>199.304347826087</v>
      </c>
      <c r="Y39" s="12" t="n">
        <v>196.888119578835</v>
      </c>
      <c r="Z39" s="12"/>
      <c r="AA39" s="12" t="n">
        <v>1.11602585913576</v>
      </c>
      <c r="AB39" s="12" t="n">
        <v>0.952223956868715</v>
      </c>
      <c r="AC39" s="12" t="n">
        <v>0.838647342995169</v>
      </c>
      <c r="AD39" s="12" t="n">
        <v>0.678990503696195</v>
      </c>
      <c r="AF39" s="12" t="n">
        <v>14.64054829145</v>
      </c>
      <c r="AG39" s="12" t="n">
        <v>23.9782016348774</v>
      </c>
      <c r="AH39" s="12" t="n">
        <v>17.2701449275362</v>
      </c>
      <c r="AI39" s="12" t="n">
        <v>16.7146422867635</v>
      </c>
      <c r="AK39" s="12" t="n">
        <v>380.564817965294</v>
      </c>
      <c r="AL39" s="12" t="n">
        <v>405.081113578403</v>
      </c>
      <c r="AM39" s="12" t="n">
        <v>393.084637681159</v>
      </c>
      <c r="AN39" s="12" t="n">
        <v>384.50754061989</v>
      </c>
      <c r="AP39" s="32"/>
      <c r="AQ39" s="32"/>
      <c r="AR39" s="32"/>
      <c r="AS39" s="32"/>
      <c r="AT39" s="33"/>
      <c r="AU39" s="33"/>
      <c r="AV39" s="33"/>
      <c r="AW39" s="33"/>
    </row>
    <row r="40" customFormat="false" ht="9" hidden="false" customHeight="true" outlineLevel="0" collapsed="false">
      <c r="A40" s="11" t="s">
        <v>48</v>
      </c>
      <c r="B40" s="12" t="n">
        <v>86.8131580273034</v>
      </c>
      <c r="C40" s="12" t="n">
        <v>90.2447429495745</v>
      </c>
      <c r="D40" s="12" t="n">
        <v>86.4092373845452</v>
      </c>
      <c r="E40" s="12" t="n">
        <v>84.0288186163472</v>
      </c>
      <c r="F40" s="12"/>
      <c r="G40" s="12" t="n">
        <v>37.2604906553826</v>
      </c>
      <c r="H40" s="12" t="n">
        <v>37.2172043442878</v>
      </c>
      <c r="I40" s="12" t="n">
        <v>38.4219468068579</v>
      </c>
      <c r="J40" s="12" t="n">
        <v>38.4165727001487</v>
      </c>
      <c r="K40" s="12"/>
      <c r="L40" s="12" t="n">
        <v>18.7368898292277</v>
      </c>
      <c r="M40" s="12" t="n">
        <v>20.891885103433</v>
      </c>
      <c r="N40" s="12" t="n">
        <v>22.4214155770609</v>
      </c>
      <c r="O40" s="12" t="n">
        <v>23.54127707982</v>
      </c>
      <c r="P40" s="12"/>
      <c r="Q40" s="12" t="n">
        <v>6.09480630698705</v>
      </c>
      <c r="R40" s="12" t="n">
        <v>7.14396230395949</v>
      </c>
      <c r="S40" s="12" t="n">
        <v>7.23414705042173</v>
      </c>
      <c r="T40" s="12" t="n">
        <v>5.88466566213964</v>
      </c>
      <c r="U40" s="12"/>
      <c r="V40" s="12" t="n">
        <v>113.912044733263</v>
      </c>
      <c r="W40" s="12" t="n">
        <v>141.005395195563</v>
      </c>
      <c r="X40" s="12" t="n">
        <v>135.117196309456</v>
      </c>
      <c r="Y40" s="12" t="n">
        <v>164.608384141778</v>
      </c>
      <c r="Z40" s="12"/>
      <c r="AA40" s="12" t="n">
        <v>1.15732204926704</v>
      </c>
      <c r="AB40" s="12" t="n">
        <v>0.680739051369897</v>
      </c>
      <c r="AC40" s="12" t="n">
        <v>0.9693640778402</v>
      </c>
      <c r="AD40" s="12" t="n">
        <v>0.727759871473761</v>
      </c>
      <c r="AF40" s="12" t="n">
        <v>36.9328497304922</v>
      </c>
      <c r="AG40" s="12" t="n">
        <v>45.4506043221846</v>
      </c>
      <c r="AH40" s="12" t="n">
        <v>65.6238191413121</v>
      </c>
      <c r="AI40" s="12" t="n">
        <v>50.4400027940487</v>
      </c>
      <c r="AK40" s="12" t="n">
        <v>300.907561331923</v>
      </c>
      <c r="AL40" s="12" t="n">
        <v>342.634533270373</v>
      </c>
      <c r="AM40" s="12" t="n">
        <v>356.197126347495</v>
      </c>
      <c r="AN40" s="12" t="n">
        <v>367.647480865756</v>
      </c>
      <c r="AP40" s="32"/>
      <c r="AQ40" s="32"/>
      <c r="AR40" s="32"/>
      <c r="AS40" s="32"/>
      <c r="AT40" s="33"/>
      <c r="AU40" s="33"/>
      <c r="AV40" s="33"/>
      <c r="AW40" s="33"/>
    </row>
    <row r="41" customFormat="false" ht="9" hidden="false" customHeight="true" outlineLevel="0" collapsed="false">
      <c r="A41" s="11" t="s">
        <v>49</v>
      </c>
      <c r="B41" s="12" t="n">
        <v>68.372390403914</v>
      </c>
      <c r="C41" s="12" t="n">
        <v>68.6073727325922</v>
      </c>
      <c r="D41" s="12" t="n">
        <v>66.2976667551</v>
      </c>
      <c r="E41" s="12" t="n">
        <v>61.1583891498291</v>
      </c>
      <c r="F41" s="12"/>
      <c r="G41" s="12" t="n">
        <v>34.0330247685764</v>
      </c>
      <c r="H41" s="12" t="n">
        <v>32.4575775307197</v>
      </c>
      <c r="I41" s="12" t="n">
        <v>32.9734560230113</v>
      </c>
      <c r="J41" s="12" t="n">
        <v>31.9943859259053</v>
      </c>
      <c r="K41" s="12"/>
      <c r="L41" s="12" t="n">
        <v>19.2971117226809</v>
      </c>
      <c r="M41" s="12" t="n">
        <v>19.6930535818775</v>
      </c>
      <c r="N41" s="12" t="n">
        <v>19.1542790119664</v>
      </c>
      <c r="O41" s="12" t="n">
        <v>20.7020524721381</v>
      </c>
      <c r="P41" s="12"/>
      <c r="Q41" s="12" t="n">
        <v>5.92627804186473</v>
      </c>
      <c r="R41" s="12" t="n">
        <v>5.97665022708908</v>
      </c>
      <c r="S41" s="12" t="n">
        <v>7.05907815183546</v>
      </c>
      <c r="T41" s="12" t="n">
        <v>4.87867068730719</v>
      </c>
      <c r="U41" s="12"/>
      <c r="V41" s="12" t="n">
        <v>126.48294554249</v>
      </c>
      <c r="W41" s="12" t="n">
        <v>125.051547828025</v>
      </c>
      <c r="X41" s="12" t="n">
        <v>118.798050742142</v>
      </c>
      <c r="Y41" s="12" t="n">
        <v>111.424918707095</v>
      </c>
      <c r="Z41" s="12"/>
      <c r="AA41" s="12" t="n">
        <v>1.05423512078503</v>
      </c>
      <c r="AB41" s="12" t="n">
        <v>0.653319958761738</v>
      </c>
      <c r="AC41" s="12" t="n">
        <v>1.01811022522585</v>
      </c>
      <c r="AD41" s="12" t="n">
        <v>1.21833745587949</v>
      </c>
      <c r="AF41" s="12" t="n">
        <v>37.2637533705835</v>
      </c>
      <c r="AG41" s="12" t="n">
        <v>35.8560004458191</v>
      </c>
      <c r="AH41" s="12" t="n">
        <v>49.0016616166553</v>
      </c>
      <c r="AI41" s="12" t="n">
        <v>45.4223062171702</v>
      </c>
      <c r="AK41" s="12" t="n">
        <v>292.429738970895</v>
      </c>
      <c r="AL41" s="12" t="n">
        <v>288.295522304884</v>
      </c>
      <c r="AM41" s="12" t="n">
        <v>294.302302525937</v>
      </c>
      <c r="AN41" s="12" t="n">
        <v>276.799060615325</v>
      </c>
      <c r="AP41" s="32"/>
      <c r="AQ41" s="32"/>
      <c r="AR41" s="32"/>
      <c r="AS41" s="32"/>
      <c r="AT41" s="33"/>
      <c r="AU41" s="33"/>
      <c r="AV41" s="33"/>
      <c r="AW41" s="33"/>
    </row>
    <row r="42" customFormat="false" ht="9" hidden="false" customHeight="true" outlineLevel="0" collapsed="false">
      <c r="A42" s="11" t="s">
        <v>50</v>
      </c>
      <c r="B42" s="12" t="n">
        <v>36.26596635383</v>
      </c>
      <c r="C42" s="12" t="n">
        <v>34.6476652929757</v>
      </c>
      <c r="D42" s="12" t="n">
        <v>39.2156872292923</v>
      </c>
      <c r="E42" s="12" t="n">
        <v>44.5302424570807</v>
      </c>
      <c r="F42" s="12"/>
      <c r="G42" s="12" t="n">
        <v>14.4883951867285</v>
      </c>
      <c r="H42" s="12" t="n">
        <v>15.0065440886688</v>
      </c>
      <c r="I42" s="12" t="n">
        <v>18.5250128430181</v>
      </c>
      <c r="J42" s="12" t="n">
        <v>24.2653799405451</v>
      </c>
      <c r="K42" s="12"/>
      <c r="L42" s="12" t="n">
        <v>6.58193465477628</v>
      </c>
      <c r="M42" s="12" t="n">
        <v>6.93157656583743</v>
      </c>
      <c r="N42" s="12" t="n">
        <v>9.30949604240266</v>
      </c>
      <c r="O42" s="12" t="n">
        <v>12.798336432996</v>
      </c>
      <c r="P42" s="12"/>
      <c r="Q42" s="12" t="n">
        <v>3.98345924685541</v>
      </c>
      <c r="R42" s="12" t="n">
        <v>3.99204005274195</v>
      </c>
      <c r="S42" s="12" t="n">
        <v>3.77733249904438</v>
      </c>
      <c r="T42" s="12" t="n">
        <v>3.20431902607134</v>
      </c>
      <c r="U42" s="12"/>
      <c r="V42" s="12" t="n">
        <v>11.8420207173177</v>
      </c>
      <c r="W42" s="12" t="n">
        <v>14.9620734786818</v>
      </c>
      <c r="X42" s="12" t="n">
        <v>15.057008392395</v>
      </c>
      <c r="Y42" s="12" t="n">
        <v>14.447601056326</v>
      </c>
      <c r="Z42" s="12"/>
      <c r="AA42" s="12" t="n">
        <v>0.413518828614822</v>
      </c>
      <c r="AB42" s="12" t="n">
        <v>0.338253969026269</v>
      </c>
      <c r="AC42" s="12" t="n">
        <v>0.351716095040769</v>
      </c>
      <c r="AD42" s="12" t="n">
        <v>0.635025700352922</v>
      </c>
      <c r="AF42" s="12" t="n">
        <v>27.6453571011332</v>
      </c>
      <c r="AG42" s="12" t="n">
        <v>29.5885252202852</v>
      </c>
      <c r="AH42" s="12" t="n">
        <v>32.2191858865578</v>
      </c>
      <c r="AI42" s="12" t="n">
        <v>32.9667384226378</v>
      </c>
      <c r="AK42" s="12" t="n">
        <v>101.220652089256</v>
      </c>
      <c r="AL42" s="12" t="n">
        <v>105.466678668217</v>
      </c>
      <c r="AM42" s="12" t="n">
        <v>118.455438987751</v>
      </c>
      <c r="AN42" s="12" t="n">
        <v>132.84764303601</v>
      </c>
      <c r="AP42" s="32"/>
      <c r="AQ42" s="32"/>
      <c r="AR42" s="32"/>
      <c r="AS42" s="32"/>
      <c r="AT42" s="33"/>
      <c r="AU42" s="33"/>
      <c r="AV42" s="33"/>
      <c r="AW42" s="33"/>
    </row>
    <row r="43" customFormat="false" ht="9" hidden="false" customHeight="true" outlineLevel="0" collapsed="false">
      <c r="A43" s="11" t="s">
        <v>51</v>
      </c>
      <c r="B43" s="12" t="n">
        <v>101.220932677964</v>
      </c>
      <c r="C43" s="12" t="n">
        <v>104.947841840179</v>
      </c>
      <c r="D43" s="12" t="n">
        <v>107.499874422828</v>
      </c>
      <c r="E43" s="12" t="n">
        <v>103.961012653367</v>
      </c>
      <c r="F43" s="12"/>
      <c r="G43" s="12" t="n">
        <v>32.1249993886484</v>
      </c>
      <c r="H43" s="12" t="n">
        <v>33.7204470283108</v>
      </c>
      <c r="I43" s="12" t="n">
        <v>35.0621124012287</v>
      </c>
      <c r="J43" s="12" t="n">
        <v>35.9993087690329</v>
      </c>
      <c r="K43" s="12"/>
      <c r="L43" s="12" t="n">
        <v>11.9392756706527</v>
      </c>
      <c r="M43" s="12" t="n">
        <v>14.5716075825793</v>
      </c>
      <c r="N43" s="12" t="n">
        <v>14.3584841869361</v>
      </c>
      <c r="O43" s="12" t="n">
        <v>16.3619074134521</v>
      </c>
      <c r="P43" s="12"/>
      <c r="Q43" s="12" t="n">
        <v>14.5107964688333</v>
      </c>
      <c r="R43" s="12" t="n">
        <v>11.2393233378502</v>
      </c>
      <c r="S43" s="12" t="n">
        <v>11.8403334556906</v>
      </c>
      <c r="T43" s="12" t="n">
        <v>10.8929840056835</v>
      </c>
      <c r="U43" s="12"/>
      <c r="V43" s="12" t="n">
        <v>135.86862299171</v>
      </c>
      <c r="W43" s="12" t="n">
        <v>137.130237550572</v>
      </c>
      <c r="X43" s="12" t="n">
        <v>142.482979463302</v>
      </c>
      <c r="Y43" s="12" t="n">
        <v>140.269215260844</v>
      </c>
      <c r="Z43" s="12"/>
      <c r="AA43" s="12" t="n">
        <v>2.01606142860636</v>
      </c>
      <c r="AB43" s="12" t="n">
        <v>0.777714638185854</v>
      </c>
      <c r="AC43" s="12" t="n">
        <v>0.639815691350631</v>
      </c>
      <c r="AD43" s="12" t="n">
        <v>0.490073155277356</v>
      </c>
      <c r="AF43" s="12" t="n">
        <v>83.2044017313477</v>
      </c>
      <c r="AG43" s="12" t="n">
        <v>88.2619807375676</v>
      </c>
      <c r="AH43" s="12" t="n">
        <v>87.5893240084233</v>
      </c>
      <c r="AI43" s="12" t="n">
        <v>74.3954897179394</v>
      </c>
      <c r="AK43" s="12" t="n">
        <v>380.885090357763</v>
      </c>
      <c r="AL43" s="12" t="n">
        <v>390.649152715245</v>
      </c>
      <c r="AM43" s="12" t="n">
        <v>399.47292362976</v>
      </c>
      <c r="AN43" s="12" t="n">
        <v>382.369990975596</v>
      </c>
      <c r="AP43" s="32"/>
      <c r="AQ43" s="32"/>
      <c r="AR43" s="32"/>
      <c r="AS43" s="32"/>
      <c r="AT43" s="33"/>
      <c r="AU43" s="33"/>
      <c r="AV43" s="33"/>
      <c r="AW43" s="33"/>
    </row>
    <row r="44" customFormat="false" ht="9" hidden="false" customHeight="true" outlineLevel="0" collapsed="false">
      <c r="A44" s="11" t="s">
        <v>52</v>
      </c>
      <c r="B44" s="12" t="n">
        <v>76.573532939355</v>
      </c>
      <c r="C44" s="12" t="n">
        <v>76.0166183043833</v>
      </c>
      <c r="D44" s="12" t="n">
        <v>73.8992234639104</v>
      </c>
      <c r="E44" s="12" t="n">
        <v>68.6866071475655</v>
      </c>
      <c r="F44" s="12"/>
      <c r="G44" s="12" t="n">
        <v>50.1925442135334</v>
      </c>
      <c r="H44" s="12" t="n">
        <v>50.1755106329666</v>
      </c>
      <c r="I44" s="12" t="n">
        <v>42.2172436298733</v>
      </c>
      <c r="J44" s="12" t="n">
        <v>38.3013853220201</v>
      </c>
      <c r="K44" s="12"/>
      <c r="L44" s="12" t="n">
        <v>13.1887879713021</v>
      </c>
      <c r="M44" s="12" t="n">
        <v>13.2981352904566</v>
      </c>
      <c r="N44" s="12" t="n">
        <v>15.7258814284002</v>
      </c>
      <c r="O44" s="12" t="n">
        <v>17.5893709361866</v>
      </c>
      <c r="P44" s="12"/>
      <c r="Q44" s="12" t="n">
        <v>3.24230215670454</v>
      </c>
      <c r="R44" s="12" t="n">
        <v>3.24017060165914</v>
      </c>
      <c r="S44" s="12" t="n">
        <v>5.15023242804055</v>
      </c>
      <c r="T44" s="12" t="n">
        <v>6.25098217063666</v>
      </c>
      <c r="U44" s="12"/>
      <c r="V44" s="12" t="n">
        <v>112.449626011296</v>
      </c>
      <c r="W44" s="12" t="n">
        <v>109.133870572292</v>
      </c>
      <c r="X44" s="12" t="n">
        <v>113.553391851033</v>
      </c>
      <c r="Y44" s="12" t="n">
        <v>122.017497139181</v>
      </c>
      <c r="Z44" s="12"/>
      <c r="AA44" s="12" t="n">
        <v>0.402697516191639</v>
      </c>
      <c r="AB44" s="12" t="n">
        <v>0.616504605867598</v>
      </c>
      <c r="AC44" s="12" t="n">
        <v>0.465868375134862</v>
      </c>
      <c r="AD44" s="12" t="n">
        <v>0.428094562597888</v>
      </c>
      <c r="AF44" s="12" t="n">
        <v>11.6799180059751</v>
      </c>
      <c r="AG44" s="12" t="n">
        <v>13.6028688668138</v>
      </c>
      <c r="AH44" s="12" t="n">
        <v>13.4117239633976</v>
      </c>
      <c r="AI44" s="12" t="n">
        <v>13.9716607516703</v>
      </c>
      <c r="AK44" s="12" t="n">
        <v>267.729408814358</v>
      </c>
      <c r="AL44" s="12" t="n">
        <v>266.083678874439</v>
      </c>
      <c r="AM44" s="12" t="n">
        <v>264.42356513979</v>
      </c>
      <c r="AN44" s="12" t="n">
        <v>267.245598029858</v>
      </c>
      <c r="AP44" s="32"/>
      <c r="AQ44" s="32"/>
      <c r="AR44" s="32"/>
      <c r="AS44" s="32"/>
      <c r="AT44" s="33"/>
      <c r="AU44" s="33"/>
      <c r="AV44" s="33"/>
      <c r="AW44" s="33"/>
    </row>
    <row r="45" customFormat="false" ht="9" hidden="false" customHeight="true" outlineLevel="0" collapsed="false">
      <c r="A45" s="11" t="s">
        <v>53</v>
      </c>
      <c r="B45" s="12" t="n">
        <v>91.7198339641216</v>
      </c>
      <c r="C45" s="12" t="n">
        <v>93.3453002688268</v>
      </c>
      <c r="D45" s="12" t="n">
        <v>92.4569861955561</v>
      </c>
      <c r="E45" s="12" t="n">
        <v>96.3497305168623</v>
      </c>
      <c r="F45" s="12"/>
      <c r="G45" s="12" t="n">
        <v>31.9223605187571</v>
      </c>
      <c r="H45" s="12" t="n">
        <v>32.7738894612807</v>
      </c>
      <c r="I45" s="12" t="n">
        <v>34.1672216142831</v>
      </c>
      <c r="J45" s="12" t="n">
        <v>34.9332122738111</v>
      </c>
      <c r="K45" s="12"/>
      <c r="L45" s="12" t="n">
        <v>19.9179424997224</v>
      </c>
      <c r="M45" s="12" t="n">
        <v>21.2962541893156</v>
      </c>
      <c r="N45" s="12" t="n">
        <v>23.0773552113385</v>
      </c>
      <c r="O45" s="12" t="n">
        <v>24.1313476477516</v>
      </c>
      <c r="P45" s="12"/>
      <c r="Q45" s="12" t="n">
        <v>6.76982180856652</v>
      </c>
      <c r="R45" s="12" t="n">
        <v>6.13847538518019</v>
      </c>
      <c r="S45" s="12" t="n">
        <v>5.24475823204808</v>
      </c>
      <c r="T45" s="12" t="n">
        <v>4.06138065871077</v>
      </c>
      <c r="U45" s="12"/>
      <c r="V45" s="12" t="n">
        <v>189.335322242265</v>
      </c>
      <c r="W45" s="12" t="n">
        <v>209.105914188605</v>
      </c>
      <c r="X45" s="12" t="n">
        <v>207.421149648598</v>
      </c>
      <c r="Y45" s="12" t="n">
        <v>189.527374729502</v>
      </c>
      <c r="Z45" s="12"/>
      <c r="AA45" s="12" t="n">
        <v>0.613792503173951</v>
      </c>
      <c r="AB45" s="12" t="n">
        <v>0.530885470328395</v>
      </c>
      <c r="AC45" s="12" t="n">
        <v>0.458297003282871</v>
      </c>
      <c r="AD45" s="12" t="n">
        <v>0.299094374213162</v>
      </c>
      <c r="AF45" s="12" t="n">
        <v>34.6354624063197</v>
      </c>
      <c r="AG45" s="12" t="n">
        <v>51.3863585225187</v>
      </c>
      <c r="AH45" s="12" t="n">
        <v>55.0645748360027</v>
      </c>
      <c r="AI45" s="12" t="n">
        <v>46.3223876960207</v>
      </c>
      <c r="AK45" s="12" t="n">
        <v>374.914535942926</v>
      </c>
      <c r="AL45" s="12" t="n">
        <v>414.577077486055</v>
      </c>
      <c r="AM45" s="12" t="n">
        <v>417.89034274111</v>
      </c>
      <c r="AN45" s="12" t="n">
        <v>395.624527896871</v>
      </c>
      <c r="AP45" s="32"/>
      <c r="AQ45" s="32"/>
      <c r="AR45" s="32"/>
      <c r="AS45" s="32"/>
      <c r="AT45" s="33"/>
      <c r="AU45" s="33"/>
      <c r="AV45" s="33"/>
      <c r="AW45" s="33"/>
    </row>
    <row r="46" customFormat="false" ht="9" hidden="false" customHeight="true" outlineLevel="0" collapsed="false">
      <c r="A46" s="11" t="s">
        <v>54</v>
      </c>
      <c r="B46" s="12" t="n">
        <v>83.2516407660836</v>
      </c>
      <c r="C46" s="12" t="n">
        <v>87.6160825717758</v>
      </c>
      <c r="D46" s="12" t="n">
        <v>94.607392326863</v>
      </c>
      <c r="E46" s="12" t="n">
        <v>96.0163073462381</v>
      </c>
      <c r="F46" s="12"/>
      <c r="G46" s="12" t="n">
        <v>32.242046908783</v>
      </c>
      <c r="H46" s="12" t="n">
        <v>33.0330607949926</v>
      </c>
      <c r="I46" s="12" t="n">
        <v>34.8241831530118</v>
      </c>
      <c r="J46" s="12" t="n">
        <v>37.1803559301055</v>
      </c>
      <c r="K46" s="12"/>
      <c r="L46" s="12" t="n">
        <v>17.412820857117</v>
      </c>
      <c r="M46" s="12" t="n">
        <v>19.1454169238424</v>
      </c>
      <c r="N46" s="12" t="n">
        <v>19.4847565997133</v>
      </c>
      <c r="O46" s="12" t="n">
        <v>23.5193867282306</v>
      </c>
      <c r="P46" s="12"/>
      <c r="Q46" s="12" t="n">
        <v>12.2895201975222</v>
      </c>
      <c r="R46" s="12" t="n">
        <v>12.2035363821011</v>
      </c>
      <c r="S46" s="12" t="n">
        <v>9.74906914139601</v>
      </c>
      <c r="T46" s="12" t="n">
        <v>9.19007700876641</v>
      </c>
      <c r="U46" s="12"/>
      <c r="V46" s="12" t="n">
        <v>147.004316002642</v>
      </c>
      <c r="W46" s="12" t="n">
        <v>156.520391432852</v>
      </c>
      <c r="X46" s="12" t="n">
        <v>157.531754496337</v>
      </c>
      <c r="Y46" s="12" t="n">
        <v>162.237500201805</v>
      </c>
      <c r="Z46" s="12"/>
      <c r="AA46" s="12" t="n">
        <v>1.52947624280324</v>
      </c>
      <c r="AB46" s="12" t="n">
        <v>1.65023370140058</v>
      </c>
      <c r="AC46" s="12" t="n">
        <v>1.28836230987939</v>
      </c>
      <c r="AD46" s="12" t="n">
        <v>0.993267787087713</v>
      </c>
      <c r="AF46" s="12" t="n">
        <v>48.7482002954064</v>
      </c>
      <c r="AG46" s="12" t="n">
        <v>48.003491246054</v>
      </c>
      <c r="AH46" s="12" t="n">
        <v>39.0319502534042</v>
      </c>
      <c r="AI46" s="12" t="n">
        <v>32.0248072628254</v>
      </c>
      <c r="AK46" s="12" t="n">
        <v>342.478021270357</v>
      </c>
      <c r="AL46" s="12" t="n">
        <v>358.172213053019</v>
      </c>
      <c r="AM46" s="12" t="n">
        <v>356.517468280605</v>
      </c>
      <c r="AN46" s="12" t="n">
        <v>361.161702265059</v>
      </c>
      <c r="AP46" s="32"/>
      <c r="AQ46" s="32"/>
      <c r="AR46" s="32"/>
      <c r="AS46" s="32"/>
      <c r="AT46" s="33"/>
      <c r="AU46" s="33"/>
      <c r="AV46" s="33"/>
      <c r="AW46" s="33"/>
    </row>
    <row r="47" customFormat="false" ht="9" hidden="false" customHeight="true" outlineLevel="0" collapsed="false">
      <c r="A47" s="11" t="s">
        <v>55</v>
      </c>
      <c r="B47" s="12" t="n">
        <v>79.8677150195968</v>
      </c>
      <c r="C47" s="12" t="n">
        <v>77.20948348365</v>
      </c>
      <c r="D47" s="12" t="n">
        <v>64.9562090004129</v>
      </c>
      <c r="E47" s="12" t="n">
        <v>62.1643683262542</v>
      </c>
      <c r="F47" s="12"/>
      <c r="G47" s="12" t="n">
        <v>23.6330108859238</v>
      </c>
      <c r="H47" s="12" t="n">
        <v>23.3279860998335</v>
      </c>
      <c r="I47" s="12" t="n">
        <v>25.5214852581704</v>
      </c>
      <c r="J47" s="12" t="n">
        <v>26.7337417360384</v>
      </c>
      <c r="K47" s="12"/>
      <c r="L47" s="12" t="n">
        <v>17.0349817327072</v>
      </c>
      <c r="M47" s="12" t="n">
        <v>20.5268279286666</v>
      </c>
      <c r="N47" s="12" t="n">
        <v>19.220803051254</v>
      </c>
      <c r="O47" s="12" t="n">
        <v>18.7515934414723</v>
      </c>
      <c r="P47" s="12"/>
      <c r="Q47" s="12" t="n">
        <v>1.20479044463707</v>
      </c>
      <c r="R47" s="12" t="n">
        <v>1.40794638507211</v>
      </c>
      <c r="S47" s="12" t="n">
        <v>1.19743369617217</v>
      </c>
      <c r="T47" s="12" t="n">
        <v>0.788050350170053</v>
      </c>
      <c r="U47" s="12"/>
      <c r="V47" s="12" t="n">
        <v>43.5288580681873</v>
      </c>
      <c r="W47" s="12" t="n">
        <v>49.3473074368795</v>
      </c>
      <c r="X47" s="12" t="n">
        <v>50.4185644164542</v>
      </c>
      <c r="Y47" s="12" t="n">
        <v>50.6123460103322</v>
      </c>
      <c r="Z47" s="12"/>
      <c r="AA47" s="12" t="n">
        <v>0.552592253816987</v>
      </c>
      <c r="AB47" s="12" t="n">
        <v>0.325455075976926</v>
      </c>
      <c r="AC47" s="12" t="n">
        <v>0.425445466043659</v>
      </c>
      <c r="AD47" s="12" t="n">
        <v>0.357988883326538</v>
      </c>
      <c r="AF47" s="12" t="n">
        <v>20.96630522067</v>
      </c>
      <c r="AG47" s="12" t="n">
        <v>22.2948741815762</v>
      </c>
      <c r="AH47" s="12" t="n">
        <v>23.8755119828564</v>
      </c>
      <c r="AI47" s="12" t="n">
        <v>21.1352786651734</v>
      </c>
      <c r="AK47" s="12" t="n">
        <v>186.788253625539</v>
      </c>
      <c r="AL47" s="12" t="n">
        <v>194.439880591655</v>
      </c>
      <c r="AM47" s="12" t="n">
        <v>185.615452871364</v>
      </c>
      <c r="AN47" s="12" t="n">
        <v>180.543367412767</v>
      </c>
      <c r="AP47" s="32"/>
      <c r="AQ47" s="32"/>
      <c r="AR47" s="32"/>
      <c r="AS47" s="32"/>
      <c r="AT47" s="33"/>
      <c r="AU47" s="33"/>
      <c r="AV47" s="33"/>
      <c r="AW47" s="33"/>
    </row>
    <row r="48" customFormat="false" ht="9" hidden="false" customHeight="true" outlineLevel="0" collapsed="false">
      <c r="A48" s="11" t="s">
        <v>56</v>
      </c>
      <c r="B48" s="12" t="n">
        <v>74.0633854307782</v>
      </c>
      <c r="C48" s="12" t="n">
        <v>87.8606992779356</v>
      </c>
      <c r="D48" s="12" t="n">
        <v>90.0199325733994</v>
      </c>
      <c r="E48" s="12" t="n">
        <v>93.3257529535748</v>
      </c>
      <c r="F48" s="12"/>
      <c r="G48" s="12" t="n">
        <v>31.7455229724865</v>
      </c>
      <c r="H48" s="12" t="n">
        <v>32.8230054450758</v>
      </c>
      <c r="I48" s="12" t="n">
        <v>35.1147913874149</v>
      </c>
      <c r="J48" s="12" t="n">
        <v>31.101802651284</v>
      </c>
      <c r="K48" s="12"/>
      <c r="L48" s="12" t="n">
        <v>12.177878566312</v>
      </c>
      <c r="M48" s="12" t="n">
        <v>20.2940266927083</v>
      </c>
      <c r="N48" s="12" t="n">
        <v>20.5230472687796</v>
      </c>
      <c r="O48" s="12" t="n">
        <v>26.4481150738625</v>
      </c>
      <c r="P48" s="12"/>
      <c r="Q48" s="12" t="n">
        <v>3.69708014296796</v>
      </c>
      <c r="R48" s="12" t="n">
        <v>15.1119791666667</v>
      </c>
      <c r="S48" s="12" t="n">
        <v>15.8456277948252</v>
      </c>
      <c r="T48" s="12" t="n">
        <v>18.8711816148058</v>
      </c>
      <c r="U48" s="12"/>
      <c r="V48" s="12" t="n">
        <v>153.039086073986</v>
      </c>
      <c r="W48" s="12" t="n">
        <v>174.219719164299</v>
      </c>
      <c r="X48" s="12" t="n">
        <v>165.397946184267</v>
      </c>
      <c r="Y48" s="12" t="n">
        <v>151.041048680829</v>
      </c>
      <c r="Z48" s="12"/>
      <c r="AA48" s="12" t="n">
        <v>0.92847519401999</v>
      </c>
      <c r="AB48" s="12" t="n">
        <v>0.696496212121212</v>
      </c>
      <c r="AC48" s="12" t="n">
        <v>0.430769571623223</v>
      </c>
      <c r="AD48" s="12" t="n">
        <v>0.684267938691368</v>
      </c>
      <c r="AF48" s="12" t="n">
        <v>60.4087577153334</v>
      </c>
      <c r="AG48" s="12" t="n">
        <v>39.3796830610795</v>
      </c>
      <c r="AH48" s="12" t="n">
        <v>36.4280813698013</v>
      </c>
      <c r="AI48" s="12" t="n">
        <v>42.4103093164716</v>
      </c>
      <c r="AK48" s="12" t="n">
        <v>336.060186095884</v>
      </c>
      <c r="AL48" s="12" t="n">
        <v>370.385609019886</v>
      </c>
      <c r="AM48" s="12" t="n">
        <v>363.760196150111</v>
      </c>
      <c r="AN48" s="12" t="n">
        <v>363.882478229519</v>
      </c>
      <c r="AP48" s="32"/>
      <c r="AQ48" s="32"/>
      <c r="AR48" s="32"/>
      <c r="AS48" s="32"/>
      <c r="AT48" s="33"/>
      <c r="AU48" s="33"/>
      <c r="AV48" s="33"/>
      <c r="AW48" s="33"/>
    </row>
    <row r="49" customFormat="false" ht="9" hidden="false" customHeight="true" outlineLevel="0" collapsed="false">
      <c r="A49" s="11" t="s">
        <v>57</v>
      </c>
      <c r="B49" s="12" t="n">
        <v>86.4651179112858</v>
      </c>
      <c r="C49" s="12" t="n">
        <v>106.023580161797</v>
      </c>
      <c r="D49" s="12" t="n">
        <v>110.600984200659</v>
      </c>
      <c r="E49" s="12" t="n">
        <v>104.129738237554</v>
      </c>
      <c r="F49" s="12"/>
      <c r="G49" s="12" t="n">
        <v>27.1042825787351</v>
      </c>
      <c r="H49" s="12" t="n">
        <v>28.5719454265998</v>
      </c>
      <c r="I49" s="12" t="n">
        <v>29.9443961172122</v>
      </c>
      <c r="J49" s="12" t="n">
        <v>30.4559450867233</v>
      </c>
      <c r="K49" s="12"/>
      <c r="L49" s="12" t="n">
        <v>27.6886580572712</v>
      </c>
      <c r="M49" s="12" t="n">
        <v>42.1306017115858</v>
      </c>
      <c r="N49" s="12" t="n">
        <v>46.4920814870412</v>
      </c>
      <c r="O49" s="12" t="n">
        <v>43.9081364337599</v>
      </c>
      <c r="P49" s="12"/>
      <c r="Q49" s="12" t="n">
        <v>6.5613802256138</v>
      </c>
      <c r="R49" s="12" t="n">
        <v>6.19895761516518</v>
      </c>
      <c r="S49" s="12" t="n">
        <v>10.8292973988085</v>
      </c>
      <c r="T49" s="12" t="n">
        <v>9.10097622215144</v>
      </c>
      <c r="U49" s="12"/>
      <c r="V49" s="12" t="n">
        <v>170.997747690266</v>
      </c>
      <c r="W49" s="12" t="n">
        <v>188.704147401312</v>
      </c>
      <c r="X49" s="12" t="n">
        <v>176.934324861587</v>
      </c>
      <c r="Y49" s="12" t="n">
        <v>170.147963549376</v>
      </c>
      <c r="Z49" s="12"/>
      <c r="AA49" s="12" t="n">
        <v>0.96664284620489</v>
      </c>
      <c r="AB49" s="12" t="n">
        <v>0.953339363310331</v>
      </c>
      <c r="AC49" s="12" t="n">
        <v>0.913987645675201</v>
      </c>
      <c r="AD49" s="12" t="n">
        <v>0.927629647673119</v>
      </c>
      <c r="AF49" s="12" t="n">
        <v>69.2899162880915</v>
      </c>
      <c r="AG49" s="12" t="n">
        <v>69.7999987349699</v>
      </c>
      <c r="AH49" s="12" t="n">
        <v>72.4980419619949</v>
      </c>
      <c r="AI49" s="12" t="n">
        <v>76.2300836315714</v>
      </c>
      <c r="AK49" s="12" t="n">
        <v>389.073745597468</v>
      </c>
      <c r="AL49" s="12" t="n">
        <v>442.38257041474</v>
      </c>
      <c r="AM49" s="12" t="n">
        <v>448.213113672978</v>
      </c>
      <c r="AN49" s="12" t="n">
        <v>434.900472808809</v>
      </c>
      <c r="AP49" s="32"/>
      <c r="AQ49" s="32"/>
      <c r="AR49" s="32"/>
      <c r="AS49" s="32"/>
      <c r="AT49" s="33"/>
      <c r="AU49" s="33"/>
      <c r="AV49" s="33"/>
      <c r="AW49" s="33"/>
    </row>
    <row r="50" customFormat="false" ht="9" hidden="false" customHeight="true" outlineLevel="0" collapsed="false">
      <c r="A50" s="11" t="s">
        <v>58</v>
      </c>
      <c r="B50" s="12" t="n">
        <v>118.820583680559</v>
      </c>
      <c r="C50" s="12" t="n">
        <v>141.860273124128</v>
      </c>
      <c r="D50" s="12" t="n">
        <v>137.517034600544</v>
      </c>
      <c r="E50" s="12" t="n">
        <v>121.410537369214</v>
      </c>
      <c r="F50" s="12"/>
      <c r="G50" s="12" t="n">
        <v>31.0416841348745</v>
      </c>
      <c r="H50" s="12" t="n">
        <v>38.9199760730028</v>
      </c>
      <c r="I50" s="12" t="n">
        <v>39.7823939949818</v>
      </c>
      <c r="J50" s="12" t="n">
        <v>30.2340131817072</v>
      </c>
      <c r="K50" s="12"/>
      <c r="L50" s="12" t="n">
        <v>21.8538146288041</v>
      </c>
      <c r="M50" s="12" t="n">
        <v>12.7334557965696</v>
      </c>
      <c r="N50" s="12" t="n">
        <v>15.4029982921121</v>
      </c>
      <c r="O50" s="12" t="n">
        <v>12.7369841162953</v>
      </c>
      <c r="P50" s="12"/>
      <c r="Q50" s="12" t="n">
        <v>40.6917666988937</v>
      </c>
      <c r="R50" s="12" t="n">
        <v>38.2508516568597</v>
      </c>
      <c r="S50" s="12" t="n">
        <v>45.2282961182449</v>
      </c>
      <c r="T50" s="12" t="n">
        <v>29.7677140764808</v>
      </c>
      <c r="U50" s="12"/>
      <c r="V50" s="12" t="n">
        <v>155.934427912628</v>
      </c>
      <c r="W50" s="12" t="n">
        <v>188.680748524714</v>
      </c>
      <c r="X50" s="12" t="n">
        <v>183.961793914859</v>
      </c>
      <c r="Y50" s="12" t="n">
        <v>186.187137313659</v>
      </c>
      <c r="Z50" s="12"/>
      <c r="AA50" s="12" t="n">
        <v>0.316686487735179</v>
      </c>
      <c r="AB50" s="12" t="n">
        <v>0.33930518375849</v>
      </c>
      <c r="AC50" s="12" t="n">
        <v>0.302359415522804</v>
      </c>
      <c r="AD50" s="12" t="n">
        <v>0.397808099258424</v>
      </c>
      <c r="AF50" s="12" t="n">
        <v>24.4925350148444</v>
      </c>
      <c r="AG50" s="12" t="n">
        <v>21.016456174141</v>
      </c>
      <c r="AH50" s="12" t="n">
        <v>31.1953950281485</v>
      </c>
      <c r="AI50" s="12" t="n">
        <v>8.81697123761585</v>
      </c>
      <c r="AK50" s="12" t="n">
        <v>393.151498558338</v>
      </c>
      <c r="AL50" s="12" t="n">
        <v>441.801066533173</v>
      </c>
      <c r="AM50" s="12" t="n">
        <v>453.390271364413</v>
      </c>
      <c r="AN50" s="12" t="n">
        <v>389.551165394231</v>
      </c>
      <c r="AP50" s="32"/>
      <c r="AQ50" s="32"/>
      <c r="AR50" s="32"/>
      <c r="AS50" s="32"/>
      <c r="AT50" s="33"/>
      <c r="AU50" s="33"/>
      <c r="AV50" s="33"/>
      <c r="AW50" s="33"/>
    </row>
    <row r="51" customFormat="false" ht="9" hidden="false" customHeight="true" outlineLevel="0" collapsed="false">
      <c r="A51" s="11" t="s">
        <v>59</v>
      </c>
      <c r="B51" s="12" t="n">
        <v>119.620937218171</v>
      </c>
      <c r="C51" s="12" t="n">
        <v>129.451918013103</v>
      </c>
      <c r="D51" s="12" t="n">
        <v>130.932099001303</v>
      </c>
      <c r="E51" s="12" t="n">
        <v>122.59471973853</v>
      </c>
      <c r="F51" s="12"/>
      <c r="G51" s="12" t="n">
        <v>38.1328068966986</v>
      </c>
      <c r="H51" s="12" t="n">
        <v>40.38966246059</v>
      </c>
      <c r="I51" s="12" t="n">
        <v>44.7672496743378</v>
      </c>
      <c r="J51" s="12" t="n">
        <v>43.5725934113922</v>
      </c>
      <c r="K51" s="12"/>
      <c r="L51" s="12" t="n">
        <v>37.0525702842616</v>
      </c>
      <c r="M51" s="12" t="n">
        <v>44.0342173818401</v>
      </c>
      <c r="N51" s="12" t="n">
        <v>48.4937837603126</v>
      </c>
      <c r="O51" s="12" t="n">
        <v>45.5053282158356</v>
      </c>
      <c r="P51" s="12"/>
      <c r="Q51" s="12" t="n">
        <v>10.9399876438883</v>
      </c>
      <c r="R51" s="12" t="n">
        <v>11.7724505487561</v>
      </c>
      <c r="S51" s="12" t="n">
        <v>7.68288319583152</v>
      </c>
      <c r="T51" s="12" t="n">
        <v>5.90071625863151</v>
      </c>
      <c r="U51" s="12"/>
      <c r="V51" s="12" t="n">
        <v>141.746614496417</v>
      </c>
      <c r="W51" s="12" t="n">
        <v>186.538061834243</v>
      </c>
      <c r="X51" s="12" t="n">
        <v>218.615642205819</v>
      </c>
      <c r="Y51" s="12" t="n">
        <v>239.367654684899</v>
      </c>
      <c r="Z51" s="12"/>
      <c r="AA51" s="12" t="n">
        <v>0.617734570838156</v>
      </c>
      <c r="AB51" s="12" t="n">
        <v>0.646499968401761</v>
      </c>
      <c r="AC51" s="12" t="n">
        <v>0.600969170646982</v>
      </c>
      <c r="AD51" s="12" t="n">
        <v>0.638431725756707</v>
      </c>
      <c r="AF51" s="12" t="n">
        <v>26.3477038225833</v>
      </c>
      <c r="AG51" s="12" t="n">
        <v>34.5239900851748</v>
      </c>
      <c r="AH51" s="12" t="n">
        <v>36.4020078158923</v>
      </c>
      <c r="AI51" s="12" t="n">
        <v>30.4202625617511</v>
      </c>
      <c r="AK51" s="12" t="n">
        <v>374.458354932858</v>
      </c>
      <c r="AL51" s="12" t="n">
        <v>447.356800292108</v>
      </c>
      <c r="AM51" s="12" t="n">
        <v>487.494634824142</v>
      </c>
      <c r="AN51" s="12" t="n">
        <v>487.999706596796</v>
      </c>
      <c r="AP51" s="32"/>
      <c r="AQ51" s="32"/>
      <c r="AR51" s="32"/>
      <c r="AS51" s="32"/>
      <c r="AT51" s="33"/>
      <c r="AU51" s="33"/>
      <c r="AV51" s="33"/>
      <c r="AW51" s="33"/>
    </row>
    <row r="52" customFormat="false" ht="9" hidden="false" customHeight="true" outlineLevel="0" collapsed="false">
      <c r="A52" s="11" t="s">
        <v>60</v>
      </c>
      <c r="B52" s="12" t="n">
        <v>63.1179664084149</v>
      </c>
      <c r="C52" s="12" t="n">
        <v>68.1821836364791</v>
      </c>
      <c r="D52" s="12" t="n">
        <v>55.6060883400684</v>
      </c>
      <c r="E52" s="12" t="n">
        <v>48.4693519155931</v>
      </c>
      <c r="F52" s="12"/>
      <c r="G52" s="12" t="n">
        <v>21.0408584516202</v>
      </c>
      <c r="H52" s="12" t="n">
        <v>19.0017702110853</v>
      </c>
      <c r="I52" s="12" t="n">
        <v>18.248264597795</v>
      </c>
      <c r="J52" s="12" t="n">
        <v>16.9291504516782</v>
      </c>
      <c r="K52" s="12"/>
      <c r="L52" s="12" t="n">
        <v>0.500311033195725</v>
      </c>
      <c r="M52" s="12" t="n">
        <v>10.3412769498769</v>
      </c>
      <c r="N52" s="12" t="n">
        <v>8.22841131496318</v>
      </c>
      <c r="O52" s="12" t="n">
        <v>8.32029109709325</v>
      </c>
      <c r="P52" s="12"/>
      <c r="Q52" s="12" t="n">
        <v>6.2260928575468</v>
      </c>
      <c r="R52" s="12" t="n">
        <v>2.91386618332616</v>
      </c>
      <c r="S52" s="12" t="n">
        <v>5.54497965390518</v>
      </c>
      <c r="T52" s="12" t="n">
        <v>4.18438022450442</v>
      </c>
      <c r="U52" s="12"/>
      <c r="V52" s="12" t="n">
        <v>127.531244698298</v>
      </c>
      <c r="W52" s="12" t="n">
        <v>127.426141292466</v>
      </c>
      <c r="X52" s="12" t="n">
        <v>118.50607566776</v>
      </c>
      <c r="Y52" s="12" t="n">
        <v>105.847089731522</v>
      </c>
      <c r="Z52" s="12"/>
      <c r="AA52" s="12" t="n">
        <v>2.95410846575807</v>
      </c>
      <c r="AB52" s="12" t="n">
        <v>2.63472293728093</v>
      </c>
      <c r="AC52" s="12" t="n">
        <v>2.62992635980907</v>
      </c>
      <c r="AD52" s="12" t="n">
        <v>0.607061071383414</v>
      </c>
      <c r="AF52" s="12" t="n">
        <v>8.00882203246056</v>
      </c>
      <c r="AG52" s="12" t="n">
        <v>14.7378888645965</v>
      </c>
      <c r="AH52" s="12" t="n">
        <v>11.8407231663874</v>
      </c>
      <c r="AI52" s="12" t="n">
        <v>14.1328200733362</v>
      </c>
      <c r="AK52" s="12" t="n">
        <v>229.379403947294</v>
      </c>
      <c r="AL52" s="12" t="n">
        <v>245.237850075111</v>
      </c>
      <c r="AM52" s="12" t="n">
        <v>220.604469100689</v>
      </c>
      <c r="AN52" s="12" t="n">
        <v>198.49014456511</v>
      </c>
      <c r="AP52" s="32"/>
      <c r="AQ52" s="32"/>
      <c r="AR52" s="32"/>
      <c r="AS52" s="32"/>
      <c r="AT52" s="33"/>
      <c r="AU52" s="33"/>
      <c r="AV52" s="33"/>
      <c r="AW52" s="33"/>
    </row>
    <row r="53" customFormat="false" ht="9" hidden="false" customHeight="true" outlineLevel="0" collapsed="false">
      <c r="A53" s="11" t="s">
        <v>61</v>
      </c>
      <c r="B53" s="12" t="n">
        <v>93.8234632106429</v>
      </c>
      <c r="C53" s="12" t="n">
        <v>99.7451335365818</v>
      </c>
      <c r="D53" s="12" t="n">
        <v>94.9567280029122</v>
      </c>
      <c r="E53" s="12" t="n">
        <v>86.4873565363441</v>
      </c>
      <c r="F53" s="12"/>
      <c r="G53" s="12" t="n">
        <v>1.60561761813939</v>
      </c>
      <c r="H53" s="12" t="n">
        <v>0.431657221707877</v>
      </c>
      <c r="I53" s="12" t="n">
        <v>0.368722037600254</v>
      </c>
      <c r="J53" s="12" t="n">
        <v>0.503172529625828</v>
      </c>
      <c r="K53" s="12"/>
      <c r="L53" s="12" t="n">
        <v>40.3078317320792</v>
      </c>
      <c r="M53" s="12" t="n">
        <v>48.1754226643629</v>
      </c>
      <c r="N53" s="12" t="n">
        <v>55.8188212637537</v>
      </c>
      <c r="O53" s="12" t="n">
        <v>61.023024167211</v>
      </c>
      <c r="P53" s="12"/>
      <c r="Q53" s="12" t="n">
        <v>10.5173373769443</v>
      </c>
      <c r="R53" s="12" t="n">
        <v>4.9126365882568</v>
      </c>
      <c r="S53" s="12" t="n">
        <v>7.61099825033173</v>
      </c>
      <c r="T53" s="12" t="n">
        <v>3.85439022114398</v>
      </c>
      <c r="U53" s="12"/>
      <c r="V53" s="12" t="n">
        <v>170.046082949309</v>
      </c>
      <c r="W53" s="12" t="n">
        <v>167.204075976389</v>
      </c>
      <c r="X53" s="12" t="n">
        <v>167.220845712138</v>
      </c>
      <c r="Y53" s="12" t="n">
        <v>174.92103667071</v>
      </c>
      <c r="Z53" s="12"/>
      <c r="AA53" s="12" t="n">
        <v>1.40239062703612</v>
      </c>
      <c r="AB53" s="12" t="n">
        <v>1.46185553635769</v>
      </c>
      <c r="AC53" s="12" t="n">
        <v>0.725583907749034</v>
      </c>
      <c r="AD53" s="12" t="n">
        <v>0.700405897172716</v>
      </c>
      <c r="AF53" s="12" t="n">
        <v>49.65183087913</v>
      </c>
      <c r="AG53" s="12" t="n">
        <v>51.6670106558005</v>
      </c>
      <c r="AH53" s="12" t="n">
        <v>44.271186838737</v>
      </c>
      <c r="AI53" s="12" t="n">
        <v>33.9256555006065</v>
      </c>
      <c r="AK53" s="12" t="n">
        <v>367.354554393281</v>
      </c>
      <c r="AL53" s="12" t="n">
        <v>373.597792179456</v>
      </c>
      <c r="AM53" s="12" t="n">
        <v>370.972886013222</v>
      </c>
      <c r="AN53" s="12" t="n">
        <v>361.415041522814</v>
      </c>
      <c r="AP53" s="32"/>
      <c r="AQ53" s="32"/>
      <c r="AR53" s="32"/>
      <c r="AS53" s="32"/>
      <c r="AT53" s="33"/>
      <c r="AU53" s="33"/>
      <c r="AV53" s="33"/>
      <c r="AW53" s="33"/>
    </row>
    <row r="54" customFormat="false" ht="9" hidden="false" customHeight="true" outlineLevel="0" collapsed="false">
      <c r="A54" s="11" t="s">
        <v>62</v>
      </c>
      <c r="B54" s="12" t="n">
        <v>53.8871586474138</v>
      </c>
      <c r="C54" s="12" t="n">
        <v>56.12350153795</v>
      </c>
      <c r="D54" s="12" t="n">
        <v>55.6148678212804</v>
      </c>
      <c r="E54" s="12" t="n">
        <v>52.3249082665425</v>
      </c>
      <c r="F54" s="12"/>
      <c r="G54" s="12" t="n">
        <v>25.6229702046866</v>
      </c>
      <c r="H54" s="12" t="n">
        <v>27.1235292487599</v>
      </c>
      <c r="I54" s="12" t="n">
        <v>28.0418939800943</v>
      </c>
      <c r="J54" s="12" t="n">
        <v>27.022510115623</v>
      </c>
      <c r="K54" s="12"/>
      <c r="L54" s="12" t="n">
        <v>11.0634156632191</v>
      </c>
      <c r="M54" s="12" t="n">
        <v>11.2480727131654</v>
      </c>
      <c r="N54" s="12" t="n">
        <v>8.68047255346135</v>
      </c>
      <c r="O54" s="12" t="n">
        <v>8.31497766248739</v>
      </c>
      <c r="P54" s="12"/>
      <c r="Q54" s="12" t="n">
        <v>4.72560220730699</v>
      </c>
      <c r="R54" s="12" t="n">
        <v>4.44450356083908</v>
      </c>
      <c r="S54" s="12" t="n">
        <v>7.62088274227227</v>
      </c>
      <c r="T54" s="12" t="n">
        <v>6.93153790725775</v>
      </c>
      <c r="U54" s="12"/>
      <c r="V54" s="12" t="n">
        <v>108.427626867412</v>
      </c>
      <c r="W54" s="12" t="n">
        <v>120.836423088647</v>
      </c>
      <c r="X54" s="12" t="n">
        <v>112.329159074167</v>
      </c>
      <c r="Y54" s="12" t="n">
        <v>111.055383728535</v>
      </c>
      <c r="Z54" s="12"/>
      <c r="AA54" s="12" t="n">
        <v>0.657861865662942</v>
      </c>
      <c r="AB54" s="12" t="n">
        <v>0.361548480062072</v>
      </c>
      <c r="AC54" s="12" t="n">
        <v>0.299084469208146</v>
      </c>
      <c r="AD54" s="12" t="n">
        <v>0.232764641324953</v>
      </c>
      <c r="AF54" s="12" t="n">
        <v>7.29432795385529</v>
      </c>
      <c r="AG54" s="12" t="n">
        <v>5.63279851470059</v>
      </c>
      <c r="AH54" s="12" t="n">
        <v>5.7436292238758</v>
      </c>
      <c r="AI54" s="12" t="n">
        <v>4.96798474619486</v>
      </c>
      <c r="AK54" s="12" t="n">
        <v>211.678963409557</v>
      </c>
      <c r="AL54" s="12" t="n">
        <v>225.770377144124</v>
      </c>
      <c r="AM54" s="12" t="n">
        <v>218.32998986436</v>
      </c>
      <c r="AN54" s="12" t="n">
        <v>210.850067067966</v>
      </c>
      <c r="AP54" s="32"/>
      <c r="AQ54" s="32"/>
      <c r="AR54" s="32"/>
      <c r="AS54" s="32"/>
      <c r="AT54" s="33"/>
      <c r="AU54" s="33"/>
      <c r="AV54" s="33"/>
      <c r="AW54" s="33"/>
    </row>
    <row r="55" customFormat="false" ht="9" hidden="false" customHeight="true" outlineLevel="0" collapsed="false">
      <c r="A55" s="11" t="s">
        <v>63</v>
      </c>
      <c r="B55" s="12" t="n">
        <v>112.66072206491</v>
      </c>
      <c r="C55" s="12" t="n">
        <v>110.985364430148</v>
      </c>
      <c r="D55" s="12" t="n">
        <v>110.512973845362</v>
      </c>
      <c r="E55" s="12" t="n">
        <v>92.3926681237814</v>
      </c>
      <c r="F55" s="12"/>
      <c r="G55" s="12" t="n">
        <v>30.1496950555435</v>
      </c>
      <c r="H55" s="12" t="n">
        <v>28.9266843469791</v>
      </c>
      <c r="I55" s="12" t="n">
        <v>26.3245765980292</v>
      </c>
      <c r="J55" s="12" t="n">
        <v>26.5170141783715</v>
      </c>
      <c r="K55" s="12"/>
      <c r="L55" s="12" t="n">
        <v>11.358445872359</v>
      </c>
      <c r="M55" s="12" t="n">
        <v>11.312688889099</v>
      </c>
      <c r="N55" s="12" t="n">
        <v>12.9826339009153</v>
      </c>
      <c r="O55" s="12" t="n">
        <v>10.8395552309668</v>
      </c>
      <c r="P55" s="12"/>
      <c r="Q55" s="12" t="n">
        <v>3.47658462208669</v>
      </c>
      <c r="R55" s="12" t="n">
        <v>3.05048886559135</v>
      </c>
      <c r="S55" s="12" t="n">
        <v>3.19496983811081</v>
      </c>
      <c r="T55" s="12" t="n">
        <v>2.6707879420883</v>
      </c>
      <c r="U55" s="12"/>
      <c r="V55" s="12" t="n">
        <v>84.1329775648007</v>
      </c>
      <c r="W55" s="12" t="n">
        <v>99.6471142947082</v>
      </c>
      <c r="X55" s="12" t="n">
        <v>96.3676726900857</v>
      </c>
      <c r="Y55" s="12" t="n">
        <v>95.4846055252837</v>
      </c>
      <c r="Z55" s="12"/>
      <c r="AA55" s="12" t="n">
        <v>0.421068394685254</v>
      </c>
      <c r="AB55" s="12" t="n">
        <v>0.452563757881497</v>
      </c>
      <c r="AC55" s="12" t="n">
        <v>0.421366093709476</v>
      </c>
      <c r="AD55" s="12" t="n">
        <v>0.4229785846547</v>
      </c>
      <c r="AF55" s="12" t="n">
        <v>6.77877913308647</v>
      </c>
      <c r="AG55" s="12" t="n">
        <v>10.9481033744358</v>
      </c>
      <c r="AH55" s="12" t="n">
        <v>15.9965920895087</v>
      </c>
      <c r="AI55" s="12" t="n">
        <v>18.7905240708905</v>
      </c>
      <c r="AK55" s="12" t="n">
        <v>248.978272707471</v>
      </c>
      <c r="AL55" s="12" t="n">
        <v>265.323007958843</v>
      </c>
      <c r="AM55" s="12" t="n">
        <v>265.800785055721</v>
      </c>
      <c r="AN55" s="12" t="n">
        <v>247.118133656037</v>
      </c>
      <c r="AP55" s="32"/>
      <c r="AQ55" s="32"/>
      <c r="AR55" s="32"/>
      <c r="AS55" s="32"/>
      <c r="AT55" s="33"/>
      <c r="AU55" s="33"/>
      <c r="AV55" s="33"/>
      <c r="AW55" s="33"/>
    </row>
    <row r="56" customFormat="false" ht="9" hidden="false" customHeight="true" outlineLevel="0" collapsed="false">
      <c r="A56" s="11" t="s">
        <v>64</v>
      </c>
      <c r="B56" s="12" t="n">
        <v>165.294913267131</v>
      </c>
      <c r="C56" s="12" t="n">
        <v>148.290937517509</v>
      </c>
      <c r="D56" s="12" t="n">
        <v>143.318091292918</v>
      </c>
      <c r="E56" s="12" t="n">
        <v>120.549663707858</v>
      </c>
      <c r="F56" s="12"/>
      <c r="G56" s="12" t="n">
        <v>26.6810688135438</v>
      </c>
      <c r="H56" s="12" t="n">
        <v>25.7691304104224</v>
      </c>
      <c r="I56" s="12" t="n">
        <v>24.1429140444515</v>
      </c>
      <c r="J56" s="12" t="n">
        <v>22.9922621181134</v>
      </c>
      <c r="K56" s="12"/>
      <c r="L56" s="12" t="n">
        <v>28.6405244575666</v>
      </c>
      <c r="M56" s="12" t="n">
        <v>28.2299517887778</v>
      </c>
      <c r="N56" s="12" t="n">
        <v>24.5121750444781</v>
      </c>
      <c r="O56" s="12" t="n">
        <v>23.5510974298425</v>
      </c>
      <c r="P56" s="12"/>
      <c r="Q56" s="12" t="n">
        <v>0.172347125083022</v>
      </c>
      <c r="R56" s="12" t="n">
        <v>1.72487853813542</v>
      </c>
      <c r="S56" s="12" t="n">
        <v>2.79954326986909</v>
      </c>
      <c r="T56" s="12" t="n">
        <v>3.1444369478589</v>
      </c>
      <c r="U56" s="12"/>
      <c r="V56" s="12" t="n">
        <v>79.2586228686517</v>
      </c>
      <c r="W56" s="12" t="n">
        <v>90.6208228724497</v>
      </c>
      <c r="X56" s="12" t="n">
        <v>92.6993281818423</v>
      </c>
      <c r="Y56" s="12" t="n">
        <v>98.2955048598958</v>
      </c>
      <c r="Z56" s="12"/>
      <c r="AA56" s="12" t="n">
        <v>0.376531707041617</v>
      </c>
      <c r="AB56" s="12" t="n">
        <v>0.316806693542578</v>
      </c>
      <c r="AC56" s="12" t="n">
        <v>0.264584827000186</v>
      </c>
      <c r="AD56" s="12" t="n">
        <v>0.252008264985557</v>
      </c>
      <c r="AF56" s="12" t="n">
        <v>26.6364157046861</v>
      </c>
      <c r="AG56" s="12" t="n">
        <v>24.333086985638</v>
      </c>
      <c r="AH56" s="12" t="n">
        <v>29.3366260389283</v>
      </c>
      <c r="AI56" s="12" t="n">
        <v>21.608773113496</v>
      </c>
      <c r="AK56" s="12" t="n">
        <v>327.060423943704</v>
      </c>
      <c r="AL56" s="12" t="n">
        <v>319.285614806475</v>
      </c>
      <c r="AM56" s="12" t="n">
        <v>317.073262699488</v>
      </c>
      <c r="AN56" s="12" t="n">
        <v>290.39374644205</v>
      </c>
      <c r="AP56" s="32"/>
      <c r="AQ56" s="32"/>
      <c r="AR56" s="32"/>
      <c r="AS56" s="32"/>
      <c r="AT56" s="33"/>
      <c r="AU56" s="33"/>
      <c r="AV56" s="33"/>
      <c r="AW56" s="33"/>
    </row>
    <row r="57" customFormat="false" ht="9" hidden="false" customHeight="true" outlineLevel="0" collapsed="false">
      <c r="A57" s="11" t="s">
        <v>65</v>
      </c>
      <c r="B57" s="12" t="n">
        <v>60.7679663929256</v>
      </c>
      <c r="C57" s="12" t="n">
        <v>62.8954898360534</v>
      </c>
      <c r="D57" s="12" t="n">
        <v>60.3370385652283</v>
      </c>
      <c r="E57" s="12" t="n">
        <v>60.2156312319647</v>
      </c>
      <c r="F57" s="12"/>
      <c r="G57" s="12" t="n">
        <v>26.1968014864668</v>
      </c>
      <c r="H57" s="12" t="n">
        <v>29.4237043802991</v>
      </c>
      <c r="I57" s="12" t="n">
        <v>29.1578937571548</v>
      </c>
      <c r="J57" s="12" t="n">
        <v>27.7414822816158</v>
      </c>
      <c r="K57" s="12"/>
      <c r="L57" s="12" t="n">
        <v>11.9707180964277</v>
      </c>
      <c r="M57" s="12" t="n">
        <v>10.2850316739832</v>
      </c>
      <c r="N57" s="12" t="n">
        <v>9.7449067280517</v>
      </c>
      <c r="O57" s="12" t="n">
        <v>10.4722836925156</v>
      </c>
      <c r="P57" s="12"/>
      <c r="Q57" s="12" t="n">
        <v>3.50214549601196</v>
      </c>
      <c r="R57" s="12" t="n">
        <v>2.09501884283553</v>
      </c>
      <c r="S57" s="12" t="n">
        <v>1.34551726919342</v>
      </c>
      <c r="T57" s="12" t="n">
        <v>2.26563829886155</v>
      </c>
      <c r="U57" s="12"/>
      <c r="V57" s="12" t="n">
        <v>82.7087314385854</v>
      </c>
      <c r="W57" s="12" t="n">
        <v>91.480801434106</v>
      </c>
      <c r="X57" s="12" t="n">
        <v>82.3905105526204</v>
      </c>
      <c r="Y57" s="12" t="n">
        <v>85.8530023463338</v>
      </c>
      <c r="Z57" s="12"/>
      <c r="AA57" s="12" t="n">
        <v>0.483766627205697</v>
      </c>
      <c r="AB57" s="12" t="n">
        <v>0.441975561789899</v>
      </c>
      <c r="AC57" s="12" t="n">
        <v>0.421484347127385</v>
      </c>
      <c r="AD57" s="12" t="n">
        <v>0.320489971515446</v>
      </c>
      <c r="AF57" s="12" t="n">
        <v>30.7889894573961</v>
      </c>
      <c r="AG57" s="12" t="n">
        <v>25.2131741401112</v>
      </c>
      <c r="AH57" s="12" t="n">
        <v>26.602493663464</v>
      </c>
      <c r="AI57" s="12" t="n">
        <v>27.1505218035465</v>
      </c>
      <c r="AK57" s="12" t="n">
        <v>216.419118995019</v>
      </c>
      <c r="AL57" s="12" t="n">
        <v>221.835195869178</v>
      </c>
      <c r="AM57" s="12" t="n">
        <v>209.99984488284</v>
      </c>
      <c r="AN57" s="12" t="n">
        <v>214.019049626353</v>
      </c>
      <c r="AP57" s="32"/>
      <c r="AQ57" s="32"/>
      <c r="AR57" s="32"/>
      <c r="AS57" s="32"/>
      <c r="AT57" s="33"/>
      <c r="AU57" s="33"/>
      <c r="AV57" s="33"/>
      <c r="AW57" s="33"/>
    </row>
    <row r="58" customFormat="false" ht="9" hidden="false" customHeight="true" outlineLevel="0" collapsed="false">
      <c r="A58" s="11" t="s">
        <v>66</v>
      </c>
      <c r="B58" s="12" t="n">
        <v>78.2723435408778</v>
      </c>
      <c r="C58" s="12" t="n">
        <v>78.657770541453</v>
      </c>
      <c r="D58" s="12" t="n">
        <v>78.0031007399751</v>
      </c>
      <c r="E58" s="12" t="n">
        <v>74.074121686706</v>
      </c>
      <c r="F58" s="12"/>
      <c r="G58" s="12" t="n">
        <v>26.7764902366762</v>
      </c>
      <c r="H58" s="12" t="n">
        <v>29.5946873736885</v>
      </c>
      <c r="I58" s="12" t="n">
        <v>32.3525643573915</v>
      </c>
      <c r="J58" s="12" t="n">
        <v>34.1261212787417</v>
      </c>
      <c r="K58" s="12"/>
      <c r="L58" s="12" t="n">
        <v>5.93201706722795</v>
      </c>
      <c r="M58" s="12" t="n">
        <v>6.50082831882589</v>
      </c>
      <c r="N58" s="12" t="n">
        <v>6.94625951944209</v>
      </c>
      <c r="O58" s="12" t="n">
        <v>12.8824559455141</v>
      </c>
      <c r="P58" s="12"/>
      <c r="Q58" s="12" t="n">
        <v>10.0347178530983</v>
      </c>
      <c r="R58" s="12" t="n">
        <v>11.8749494753981</v>
      </c>
      <c r="S58" s="12" t="n">
        <v>12.1498804568196</v>
      </c>
      <c r="T58" s="12" t="n">
        <v>2.78706979590449</v>
      </c>
      <c r="U58" s="12"/>
      <c r="V58" s="12" t="n">
        <v>140.582367677507</v>
      </c>
      <c r="W58" s="12" t="n">
        <v>159.855980689639</v>
      </c>
      <c r="X58" s="12" t="n">
        <v>156.753990924941</v>
      </c>
      <c r="Y58" s="12" t="n">
        <v>156.117595729973</v>
      </c>
      <c r="Z58" s="12"/>
      <c r="AA58" s="12" t="n">
        <v>0.346469303011931</v>
      </c>
      <c r="AB58" s="12" t="n">
        <v>0.585561634321433</v>
      </c>
      <c r="AC58" s="12" t="n">
        <v>0.77707042541471</v>
      </c>
      <c r="AD58" s="12" t="n">
        <v>0.788515802953209</v>
      </c>
      <c r="AF58" s="12" t="n">
        <v>15.3624498106819</v>
      </c>
      <c r="AG58" s="12" t="n">
        <v>22.8187319605823</v>
      </c>
      <c r="AH58" s="12" t="n">
        <v>23.9107940961002</v>
      </c>
      <c r="AI58" s="12" t="n">
        <v>28.4631982140226</v>
      </c>
      <c r="AK58" s="12" t="n">
        <v>277.306855489081</v>
      </c>
      <c r="AL58" s="12" t="n">
        <v>309.888509993909</v>
      </c>
      <c r="AM58" s="12" t="n">
        <v>310.893660520084</v>
      </c>
      <c r="AN58" s="12" t="n">
        <v>309.239078453815</v>
      </c>
      <c r="AP58" s="32"/>
      <c r="AQ58" s="32"/>
      <c r="AR58" s="32"/>
      <c r="AS58" s="32"/>
      <c r="AT58" s="33"/>
      <c r="AU58" s="33"/>
      <c r="AV58" s="33"/>
      <c r="AW58" s="33"/>
    </row>
    <row r="59" customFormat="false" ht="9" hidden="false" customHeight="true" outlineLevel="0" collapsed="false">
      <c r="A59" s="11" t="s">
        <v>67</v>
      </c>
      <c r="B59" s="12" t="n">
        <v>94.8739983156069</v>
      </c>
      <c r="C59" s="12" t="n">
        <v>89.5829557118895</v>
      </c>
      <c r="D59" s="12" t="n">
        <v>89.0215924762393</v>
      </c>
      <c r="E59" s="12" t="n">
        <v>82.2040034916478</v>
      </c>
      <c r="F59" s="12"/>
      <c r="G59" s="12" t="n">
        <v>21.3043254610648</v>
      </c>
      <c r="H59" s="12" t="n">
        <v>20.4019527827154</v>
      </c>
      <c r="I59" s="12" t="n">
        <v>23.6060082546289</v>
      </c>
      <c r="J59" s="12" t="n">
        <v>23.8984049517915</v>
      </c>
      <c r="K59" s="12"/>
      <c r="L59" s="12" t="n">
        <v>4.77332808851637</v>
      </c>
      <c r="M59" s="12" t="n">
        <v>4.22374884209999</v>
      </c>
      <c r="N59" s="12" t="n">
        <v>4.21583514639769</v>
      </c>
      <c r="O59" s="12" t="n">
        <v>4.70031643058366</v>
      </c>
      <c r="P59" s="12"/>
      <c r="Q59" s="12" t="n">
        <v>3.73701277415516</v>
      </c>
      <c r="R59" s="12" t="n">
        <v>3.25202413439151</v>
      </c>
      <c r="S59" s="12" t="n">
        <v>3.30380320327397</v>
      </c>
      <c r="T59" s="12" t="n">
        <v>4.36917926437329</v>
      </c>
      <c r="U59" s="12"/>
      <c r="V59" s="12" t="n">
        <v>67.714520578342</v>
      </c>
      <c r="W59" s="12" t="n">
        <v>72.0592844803846</v>
      </c>
      <c r="X59" s="12" t="n">
        <v>72.5517656840439</v>
      </c>
      <c r="Y59" s="12" t="n">
        <v>75.6334563345634</v>
      </c>
      <c r="Z59" s="12"/>
      <c r="AA59" s="12" t="n">
        <v>0.553479482175187</v>
      </c>
      <c r="AB59" s="12" t="n">
        <v>0.357008737450868</v>
      </c>
      <c r="AC59" s="12" t="n">
        <v>0.212539269231344</v>
      </c>
      <c r="AD59" s="12" t="n">
        <v>0.617386819029481</v>
      </c>
      <c r="AF59" s="12" t="n">
        <v>4.97457776701918</v>
      </c>
      <c r="AG59" s="12" t="n">
        <v>5.24447337455875</v>
      </c>
      <c r="AH59" s="12" t="n">
        <v>5.38302374326013</v>
      </c>
      <c r="AI59" s="12" t="n">
        <v>12.2100543586081</v>
      </c>
      <c r="AK59" s="12" t="n">
        <v>197.93124246688</v>
      </c>
      <c r="AL59" s="12" t="n">
        <v>195.121448063491</v>
      </c>
      <c r="AM59" s="12" t="n">
        <v>198.294567777075</v>
      </c>
      <c r="AN59" s="12" t="n">
        <v>203.632801650597</v>
      </c>
      <c r="AP59" s="32"/>
      <c r="AQ59" s="32"/>
      <c r="AR59" s="32"/>
      <c r="AS59" s="32"/>
      <c r="AT59" s="33"/>
      <c r="AU59" s="33"/>
      <c r="AV59" s="33"/>
      <c r="AW59" s="33"/>
    </row>
    <row r="60" customFormat="false" ht="9" hidden="false" customHeight="true" outlineLevel="0" collapsed="false">
      <c r="A60" s="11" t="s">
        <v>68</v>
      </c>
      <c r="B60" s="12" t="n">
        <v>111.819697346486</v>
      </c>
      <c r="C60" s="12" t="n">
        <v>127.415769523757</v>
      </c>
      <c r="D60" s="12" t="n">
        <v>99.0037218341492</v>
      </c>
      <c r="E60" s="12" t="n">
        <v>92.1420916194158</v>
      </c>
      <c r="F60" s="12"/>
      <c r="G60" s="12" t="n">
        <v>53.2106508984738</v>
      </c>
      <c r="H60" s="12" t="n">
        <v>46.4245711611003</v>
      </c>
      <c r="I60" s="12" t="n">
        <v>46.3379352070843</v>
      </c>
      <c r="J60" s="12" t="n">
        <v>47.545915049144</v>
      </c>
      <c r="K60" s="12"/>
      <c r="L60" s="12" t="n">
        <v>2.92964180781594</v>
      </c>
      <c r="M60" s="12" t="n">
        <v>4.74673495048505</v>
      </c>
      <c r="N60" s="12" t="n">
        <v>2.21879984599307</v>
      </c>
      <c r="O60" s="12" t="n">
        <v>1.10654123423316</v>
      </c>
      <c r="P60" s="12"/>
      <c r="Q60" s="12" t="n">
        <v>8.85837178672414</v>
      </c>
      <c r="R60" s="12" t="n">
        <v>17.3355360371523</v>
      </c>
      <c r="S60" s="12" t="n">
        <v>9.49819408540051</v>
      </c>
      <c r="T60" s="12" t="n">
        <v>3.23370187507443</v>
      </c>
      <c r="U60" s="12"/>
      <c r="V60" s="12" t="n">
        <v>102.734381476058</v>
      </c>
      <c r="W60" s="12" t="n">
        <v>105.274374294446</v>
      </c>
      <c r="X60" s="12" t="n">
        <v>122.390774251508</v>
      </c>
      <c r="Y60" s="12" t="n">
        <v>120.580201339208</v>
      </c>
      <c r="Z60" s="12"/>
      <c r="AA60" s="12" t="n">
        <v>0.774778259788345</v>
      </c>
      <c r="AB60" s="12" t="n">
        <v>0.893930633185569</v>
      </c>
      <c r="AC60" s="12" t="n">
        <v>0.651412646902444</v>
      </c>
      <c r="AD60" s="12" t="n">
        <v>0.726030283322188</v>
      </c>
      <c r="AF60" s="12" t="n">
        <v>9.32091772355926</v>
      </c>
      <c r="AG60" s="12" t="n">
        <v>13.0126563690263</v>
      </c>
      <c r="AH60" s="12" t="n">
        <v>19.7633060154374</v>
      </c>
      <c r="AI60" s="12" t="n">
        <v>17.9406241698651</v>
      </c>
      <c r="AK60" s="12" t="n">
        <v>289.648439298905</v>
      </c>
      <c r="AL60" s="12" t="n">
        <v>315.103572969153</v>
      </c>
      <c r="AM60" s="12" t="n">
        <v>299.864143886475</v>
      </c>
      <c r="AN60" s="12" t="n">
        <v>283.275105570263</v>
      </c>
      <c r="AP60" s="32"/>
      <c r="AQ60" s="32"/>
      <c r="AR60" s="32"/>
      <c r="AS60" s="32"/>
      <c r="AT60" s="33"/>
      <c r="AU60" s="33"/>
      <c r="AV60" s="33"/>
      <c r="AW60" s="33"/>
    </row>
    <row r="61" customFormat="false" ht="9" hidden="false" customHeight="true" outlineLevel="0" collapsed="false">
      <c r="A61" s="11" t="s">
        <v>69</v>
      </c>
      <c r="B61" s="12" t="n">
        <v>62.382347999776</v>
      </c>
      <c r="C61" s="12" t="n">
        <v>44.3624515891068</v>
      </c>
      <c r="D61" s="12" t="n">
        <v>57.244273367887</v>
      </c>
      <c r="E61" s="12" t="n">
        <v>58.6801870753444</v>
      </c>
      <c r="F61" s="12"/>
      <c r="G61" s="12" t="n">
        <v>9.36623793611977</v>
      </c>
      <c r="H61" s="12" t="n">
        <v>12.4536792278847</v>
      </c>
      <c r="I61" s="12" t="n">
        <v>14.6144991442788</v>
      </c>
      <c r="J61" s="12" t="n">
        <v>15.2962530478397</v>
      </c>
      <c r="K61" s="12"/>
      <c r="L61" s="12" t="n">
        <v>10.5228770370923</v>
      </c>
      <c r="M61" s="12" t="n">
        <v>7.81164320403271</v>
      </c>
      <c r="N61" s="12" t="n">
        <v>7.34117389106457</v>
      </c>
      <c r="O61" s="12" t="n">
        <v>7.97466133433365</v>
      </c>
      <c r="P61" s="12"/>
      <c r="Q61" s="12" t="n">
        <v>0.865301449221254</v>
      </c>
      <c r="R61" s="12" t="n">
        <v>1.1645662998709</v>
      </c>
      <c r="S61" s="12" t="n">
        <v>1.25124094793196</v>
      </c>
      <c r="T61" s="12" t="n">
        <v>1.94565618552647</v>
      </c>
      <c r="U61" s="12"/>
      <c r="V61" s="12" t="n">
        <v>84.9410417716714</v>
      </c>
      <c r="W61" s="12" t="n">
        <v>79.6389008421959</v>
      </c>
      <c r="X61" s="12" t="n">
        <v>96.7850465012882</v>
      </c>
      <c r="Y61" s="12" t="n">
        <v>81.9386378349599</v>
      </c>
      <c r="Z61" s="12"/>
      <c r="AA61" s="12" t="n">
        <v>0.427112695775542</v>
      </c>
      <c r="AB61" s="12" t="n">
        <v>0.65703571648122</v>
      </c>
      <c r="AC61" s="12" t="n">
        <v>0.169804310885626</v>
      </c>
      <c r="AD61" s="12" t="n">
        <v>0.257379856123813</v>
      </c>
      <c r="AF61" s="12" t="n">
        <v>22.6996957195393</v>
      </c>
      <c r="AG61" s="12" t="n">
        <v>21.2591135427553</v>
      </c>
      <c r="AH61" s="12" t="n">
        <v>28.7416331179312</v>
      </c>
      <c r="AI61" s="12" t="n">
        <v>29.4777984160309</v>
      </c>
      <c r="AK61" s="12" t="n">
        <v>191.204614609196</v>
      </c>
      <c r="AL61" s="12" t="n">
        <v>167.347390422327</v>
      </c>
      <c r="AM61" s="12" t="n">
        <v>206.147671281267</v>
      </c>
      <c r="AN61" s="12" t="n">
        <v>195.570573750159</v>
      </c>
      <c r="AP61" s="32"/>
      <c r="AQ61" s="32"/>
      <c r="AR61" s="32"/>
      <c r="AS61" s="32"/>
      <c r="AT61" s="33"/>
      <c r="AU61" s="33"/>
      <c r="AV61" s="33"/>
      <c r="AW61" s="33"/>
    </row>
    <row r="62" customFormat="false" ht="9" hidden="false" customHeight="true" outlineLevel="0" collapsed="false">
      <c r="A62" s="11" t="s">
        <v>70</v>
      </c>
      <c r="B62" s="12" t="n">
        <v>77.5886631673466</v>
      </c>
      <c r="C62" s="12" t="n">
        <v>95.1823579304495</v>
      </c>
      <c r="D62" s="12" t="n">
        <v>94.8230532179685</v>
      </c>
      <c r="E62" s="12" t="n">
        <v>101.976030231716</v>
      </c>
      <c r="F62" s="12"/>
      <c r="G62" s="12" t="n">
        <v>20.6307032186914</v>
      </c>
      <c r="H62" s="12" t="n">
        <v>33.1417171391368</v>
      </c>
      <c r="I62" s="12" t="n">
        <v>40.6060033187152</v>
      </c>
      <c r="J62" s="12" t="n">
        <v>44.327119239141</v>
      </c>
      <c r="K62" s="12"/>
      <c r="L62" s="12" t="n">
        <v>5.49895442246154</v>
      </c>
      <c r="M62" s="12" t="n">
        <v>11.2033950949121</v>
      </c>
      <c r="N62" s="12" t="n">
        <v>18.0759807988622</v>
      </c>
      <c r="O62" s="12" t="n">
        <v>27.2173758434926</v>
      </c>
      <c r="P62" s="12"/>
      <c r="Q62" s="12" t="n">
        <v>24.6057238590549</v>
      </c>
      <c r="R62" s="12" t="n">
        <v>7.69205820162707</v>
      </c>
      <c r="S62" s="12" t="n">
        <v>8.75353206115918</v>
      </c>
      <c r="T62" s="12" t="n">
        <v>9.24008627113702</v>
      </c>
      <c r="U62" s="12"/>
      <c r="V62" s="12" t="n">
        <v>82.9311726739666</v>
      </c>
      <c r="W62" s="12" t="n">
        <v>85.6240667072836</v>
      </c>
      <c r="X62" s="12" t="n">
        <v>105.879702500889</v>
      </c>
      <c r="Y62" s="12" t="n">
        <v>131.946517196792</v>
      </c>
      <c r="Z62" s="12"/>
      <c r="AA62" s="12" t="n">
        <v>0.523716832291773</v>
      </c>
      <c r="AB62" s="12" t="n">
        <v>0.591489565040796</v>
      </c>
      <c r="AC62" s="12" t="s">
        <v>145</v>
      </c>
      <c r="AD62" s="12" t="n">
        <v>0.297268718833852</v>
      </c>
      <c r="AF62" s="12" t="n">
        <v>34.6019875012806</v>
      </c>
      <c r="AG62" s="12" t="n">
        <v>33.7539989726314</v>
      </c>
      <c r="AH62" s="12" t="n">
        <v>25.30394097428</v>
      </c>
      <c r="AI62" s="12" t="n">
        <v>25.0117315786528</v>
      </c>
      <c r="AK62" s="12" t="n">
        <v>246.380921675094</v>
      </c>
      <c r="AL62" s="12" t="n">
        <v>267.189083611081</v>
      </c>
      <c r="AM62" s="12" t="n">
        <v>293.483607917506</v>
      </c>
      <c r="AN62" s="12" t="n">
        <v>340.016129079765</v>
      </c>
      <c r="AP62" s="32"/>
      <c r="AQ62" s="32"/>
      <c r="AR62" s="32"/>
      <c r="AS62" s="32"/>
      <c r="AT62" s="33"/>
      <c r="AU62" s="33"/>
      <c r="AV62" s="33"/>
      <c r="AW62" s="33"/>
    </row>
    <row r="63" customFormat="false" ht="9" hidden="false" customHeight="true" outlineLevel="0" collapsed="false">
      <c r="A63" s="11" t="s">
        <v>71</v>
      </c>
      <c r="B63" s="12" t="n">
        <v>58.1697485272918</v>
      </c>
      <c r="C63" s="12" t="n">
        <v>61.0106211210348</v>
      </c>
      <c r="D63" s="12" t="n">
        <v>63.4807728778276</v>
      </c>
      <c r="E63" s="12" t="n">
        <v>65.6618728478454</v>
      </c>
      <c r="F63" s="12"/>
      <c r="G63" s="12" t="n">
        <v>16.3377173468117</v>
      </c>
      <c r="H63" s="12" t="n">
        <v>14.6245006834499</v>
      </c>
      <c r="I63" s="12" t="n">
        <v>17.8101500857822</v>
      </c>
      <c r="J63" s="12" t="n">
        <v>18.3879734740068</v>
      </c>
      <c r="K63" s="12"/>
      <c r="L63" s="12" t="n">
        <v>9.88627667337023</v>
      </c>
      <c r="M63" s="12" t="n">
        <v>10.6343919065377</v>
      </c>
      <c r="N63" s="12" t="n">
        <v>12.4150006395074</v>
      </c>
      <c r="O63" s="12" t="n">
        <v>16.9710873719716</v>
      </c>
      <c r="P63" s="12"/>
      <c r="Q63" s="12" t="n">
        <v>2.06446101550125</v>
      </c>
      <c r="R63" s="12" t="n">
        <v>1.45979589399228</v>
      </c>
      <c r="S63" s="12" t="n">
        <v>2.09740801016155</v>
      </c>
      <c r="T63" s="12" t="n">
        <v>3.28958423235784</v>
      </c>
      <c r="U63" s="12"/>
      <c r="V63" s="12" t="n">
        <v>73.8044813041699</v>
      </c>
      <c r="W63" s="12" t="n">
        <v>88.1539775014487</v>
      </c>
      <c r="X63" s="12" t="n">
        <v>90.8966864693455</v>
      </c>
      <c r="Y63" s="12" t="n">
        <v>110.015940254868</v>
      </c>
      <c r="Z63" s="12"/>
      <c r="AA63" s="12" t="n">
        <v>0.186869316058303</v>
      </c>
      <c r="AB63" s="12" t="n">
        <v>0.513140374857891</v>
      </c>
      <c r="AC63" s="12" t="n">
        <v>0.519341792473218</v>
      </c>
      <c r="AD63" s="12" t="n">
        <v>0.417890073888806</v>
      </c>
      <c r="AF63" s="12" t="n">
        <v>31.0736976988379</v>
      </c>
      <c r="AG63" s="12" t="n">
        <v>31.8677867282435</v>
      </c>
      <c r="AH63" s="12" t="n">
        <v>25.7617327564535</v>
      </c>
      <c r="AI63" s="12" t="n">
        <v>28.9755612114594</v>
      </c>
      <c r="AK63" s="12" t="n">
        <v>191.523251882041</v>
      </c>
      <c r="AL63" s="12" t="n">
        <v>208.264214209565</v>
      </c>
      <c r="AM63" s="12" t="n">
        <v>212.981092631551</v>
      </c>
      <c r="AN63" s="12" t="n">
        <v>243.719909466398</v>
      </c>
      <c r="AP63" s="32"/>
      <c r="AQ63" s="32"/>
      <c r="AR63" s="32"/>
      <c r="AS63" s="32"/>
      <c r="AT63" s="33"/>
      <c r="AU63" s="33"/>
      <c r="AV63" s="33"/>
      <c r="AW63" s="33"/>
    </row>
    <row r="64" customFormat="false" ht="9" hidden="false" customHeight="true" outlineLevel="0" collapsed="false">
      <c r="A64" s="11" t="s">
        <v>72</v>
      </c>
      <c r="B64" s="12" t="n">
        <v>107.441681305424</v>
      </c>
      <c r="C64" s="12" t="n">
        <v>105.462831252305</v>
      </c>
      <c r="D64" s="12" t="n">
        <v>104.143123008822</v>
      </c>
      <c r="E64" s="12" t="n">
        <v>98.0668047725187</v>
      </c>
      <c r="F64" s="12"/>
      <c r="G64" s="12" t="n">
        <v>27.4628669389828</v>
      </c>
      <c r="H64" s="12" t="n">
        <v>25.9381486749908</v>
      </c>
      <c r="I64" s="12" t="n">
        <v>30.9163153080215</v>
      </c>
      <c r="J64" s="12" t="n">
        <v>35.0277278090993</v>
      </c>
      <c r="K64" s="12"/>
      <c r="L64" s="12" t="n">
        <v>16.9174162416136</v>
      </c>
      <c r="M64" s="12" t="n">
        <v>17.4304831146936</v>
      </c>
      <c r="N64" s="12" t="n">
        <v>21.7070036905801</v>
      </c>
      <c r="O64" s="12" t="n">
        <v>27.5113675101613</v>
      </c>
      <c r="P64" s="12"/>
      <c r="Q64" s="12" t="n">
        <v>6.85056826599505</v>
      </c>
      <c r="R64" s="12" t="n">
        <v>6.75591380854539</v>
      </c>
      <c r="S64" s="12" t="n">
        <v>8.66323193876371</v>
      </c>
      <c r="T64" s="12" t="n">
        <v>9.48324636161007</v>
      </c>
      <c r="U64" s="12"/>
      <c r="V64" s="12" t="n">
        <v>102.364399246545</v>
      </c>
      <c r="W64" s="12" t="n">
        <v>110.352879194984</v>
      </c>
      <c r="X64" s="12" t="n">
        <v>126.890901826364</v>
      </c>
      <c r="Y64" s="12" t="n">
        <v>200.407646518946</v>
      </c>
      <c r="Z64" s="12"/>
      <c r="AA64" s="12" t="n">
        <v>0.662426718025778</v>
      </c>
      <c r="AB64" s="12" t="n">
        <v>0.557610241820768</v>
      </c>
      <c r="AC64" s="12" t="n">
        <v>0.675418213170429</v>
      </c>
      <c r="AD64" s="12" t="n">
        <v>0.649324767274158</v>
      </c>
      <c r="AF64" s="12" t="n">
        <v>17.323170860759</v>
      </c>
      <c r="AG64" s="12" t="n">
        <v>55.8353089932037</v>
      </c>
      <c r="AH64" s="12" t="n">
        <v>65.4236596675324</v>
      </c>
      <c r="AI64" s="12" t="n">
        <v>86.4853703946506</v>
      </c>
      <c r="AK64" s="12" t="n">
        <v>279.022529577346</v>
      </c>
      <c r="AL64" s="12" t="n">
        <v>322.333175280544</v>
      </c>
      <c r="AM64" s="12" t="n">
        <v>358.419653653254</v>
      </c>
      <c r="AN64" s="12" t="n">
        <v>457.63148813426</v>
      </c>
      <c r="AP64" s="32"/>
      <c r="AQ64" s="32"/>
      <c r="AR64" s="32"/>
      <c r="AS64" s="32"/>
      <c r="AT64" s="33"/>
      <c r="AU64" s="33"/>
      <c r="AV64" s="33"/>
      <c r="AW64" s="33"/>
    </row>
    <row r="65" customFormat="false" ht="9" hidden="false" customHeight="true" outlineLevel="0" collapsed="false">
      <c r="A65" s="11" t="s">
        <v>73</v>
      </c>
      <c r="B65" s="12" t="n">
        <v>80.8198018262876</v>
      </c>
      <c r="C65" s="12" t="n">
        <v>88.2971215659942</v>
      </c>
      <c r="D65" s="12" t="n">
        <v>98.5445169243911</v>
      </c>
      <c r="E65" s="12" t="n">
        <v>93.1410391741765</v>
      </c>
      <c r="F65" s="12"/>
      <c r="G65" s="12" t="n">
        <v>27.8492628368073</v>
      </c>
      <c r="H65" s="12" t="n">
        <v>34.2523769207563</v>
      </c>
      <c r="I65" s="12" t="n">
        <v>36.4825223021443</v>
      </c>
      <c r="J65" s="12" t="n">
        <v>36.3046729334991</v>
      </c>
      <c r="K65" s="12"/>
      <c r="L65" s="12" t="n">
        <v>23.0914457588675</v>
      </c>
      <c r="M65" s="12" t="n">
        <v>24.0547762921009</v>
      </c>
      <c r="N65" s="12" t="n">
        <v>25.844481007989</v>
      </c>
      <c r="O65" s="12" t="n">
        <v>26.0013505088564</v>
      </c>
      <c r="P65" s="12"/>
      <c r="Q65" s="12" t="n">
        <v>5.07852094169176</v>
      </c>
      <c r="R65" s="12" t="n">
        <v>3.75873990599364</v>
      </c>
      <c r="S65" s="12" t="n">
        <v>4.31809118883291</v>
      </c>
      <c r="T65" s="12" t="n">
        <v>3.2606485006215</v>
      </c>
      <c r="U65" s="12"/>
      <c r="V65" s="12" t="n">
        <v>52.0646539243675</v>
      </c>
      <c r="W65" s="12" t="n">
        <v>85.8277473797916</v>
      </c>
      <c r="X65" s="12" t="n">
        <v>109.9502324859</v>
      </c>
      <c r="Y65" s="12" t="n">
        <v>114.761890440491</v>
      </c>
      <c r="Z65" s="12"/>
      <c r="AA65" s="12" t="n">
        <v>0.559119705916859</v>
      </c>
      <c r="AB65" s="12" t="n">
        <v>0.465711032610282</v>
      </c>
      <c r="AC65" s="12" t="n">
        <v>0.559179552889329</v>
      </c>
      <c r="AD65" s="12" t="n">
        <v>0.687198958980733</v>
      </c>
      <c r="AF65" s="12" t="n">
        <v>15.4721461812209</v>
      </c>
      <c r="AG65" s="12" t="n">
        <v>26.1097908698995</v>
      </c>
      <c r="AH65" s="12" t="n">
        <v>21.6928759330984</v>
      </c>
      <c r="AI65" s="12" t="n">
        <v>24.6544631758856</v>
      </c>
      <c r="AK65" s="12" t="n">
        <v>204.934951175159</v>
      </c>
      <c r="AL65" s="12" t="n">
        <v>262.766263967147</v>
      </c>
      <c r="AM65" s="12" t="n">
        <v>297.391899395245</v>
      </c>
      <c r="AN65" s="12" t="n">
        <v>298.811263692511</v>
      </c>
      <c r="AP65" s="32"/>
      <c r="AQ65" s="32"/>
      <c r="AR65" s="32"/>
      <c r="AS65" s="32"/>
      <c r="AT65" s="33"/>
      <c r="AU65" s="33"/>
      <c r="AV65" s="33"/>
      <c r="AW65" s="33"/>
    </row>
    <row r="66" customFormat="false" ht="9" hidden="false" customHeight="true" outlineLevel="0" collapsed="false">
      <c r="A66" s="11" t="s">
        <v>74</v>
      </c>
      <c r="B66" s="12" t="n">
        <v>64.4760398986259</v>
      </c>
      <c r="C66" s="12" t="n">
        <v>66.1777937945385</v>
      </c>
      <c r="D66" s="12" t="n">
        <v>66.1867075735918</v>
      </c>
      <c r="E66" s="12" t="n">
        <v>65.3205641650705</v>
      </c>
      <c r="F66" s="12"/>
      <c r="G66" s="12" t="n">
        <v>18.7935083354647</v>
      </c>
      <c r="H66" s="12" t="n">
        <v>18.5375664082026</v>
      </c>
      <c r="I66" s="12" t="n">
        <v>22.6402398633337</v>
      </c>
      <c r="J66" s="12" t="n">
        <v>23.7190782982181</v>
      </c>
      <c r="K66" s="12"/>
      <c r="L66" s="12" t="n">
        <v>11.5998976958311</v>
      </c>
      <c r="M66" s="12" t="n">
        <v>15.6173492519269</v>
      </c>
      <c r="N66" s="12" t="n">
        <v>20.890422898581</v>
      </c>
      <c r="O66" s="12" t="n">
        <v>23.3844580648906</v>
      </c>
      <c r="P66" s="12"/>
      <c r="Q66" s="12" t="n">
        <v>2.99797716756958</v>
      </c>
      <c r="R66" s="12" t="n">
        <v>2.59913276990502</v>
      </c>
      <c r="S66" s="12" t="n">
        <v>3.11775848644377</v>
      </c>
      <c r="T66" s="12" t="n">
        <v>3.26433176620814</v>
      </c>
      <c r="U66" s="12"/>
      <c r="V66" s="12" t="n">
        <v>61.9944662745007</v>
      </c>
      <c r="W66" s="12" t="n">
        <v>68.0166470978017</v>
      </c>
      <c r="X66" s="12" t="n">
        <v>79.304814698602</v>
      </c>
      <c r="Y66" s="12" t="n">
        <v>84.0984386789715</v>
      </c>
      <c r="Z66" s="12"/>
      <c r="AA66" s="12" t="n">
        <v>0.554860610569881</v>
      </c>
      <c r="AB66" s="12" t="n">
        <v>0.441148091745039</v>
      </c>
      <c r="AC66" s="12" t="n">
        <v>0.422154818766052</v>
      </c>
      <c r="AD66" s="12" t="n">
        <v>0.526321899123571</v>
      </c>
      <c r="AF66" s="12" t="n">
        <v>12.7761631286475</v>
      </c>
      <c r="AG66" s="12" t="n">
        <v>15.587751828042</v>
      </c>
      <c r="AH66" s="12" t="n">
        <v>20.4864437704099</v>
      </c>
      <c r="AI66" s="12" t="n">
        <v>18.6286377619131</v>
      </c>
      <c r="AK66" s="12" t="n">
        <v>173.192913111209</v>
      </c>
      <c r="AL66" s="12" t="n">
        <v>186.977389242162</v>
      </c>
      <c r="AM66" s="12" t="n">
        <v>213.048542109728</v>
      </c>
      <c r="AN66" s="12" t="n">
        <v>218.941830634396</v>
      </c>
      <c r="AP66" s="32"/>
      <c r="AQ66" s="32"/>
      <c r="AR66" s="32"/>
      <c r="AS66" s="32"/>
      <c r="AT66" s="33"/>
      <c r="AU66" s="33"/>
      <c r="AV66" s="33"/>
      <c r="AW66" s="33"/>
    </row>
    <row r="67" customFormat="false" ht="9" hidden="false" customHeight="true" outlineLevel="0" collapsed="false">
      <c r="A67" s="13" t="s">
        <v>75</v>
      </c>
      <c r="B67" s="12" t="n">
        <v>49.6589214793704</v>
      </c>
      <c r="C67" s="12" t="n">
        <v>48.3890151715388</v>
      </c>
      <c r="D67" s="12" t="n">
        <v>50.0554763036931</v>
      </c>
      <c r="E67" s="12" t="n">
        <v>48.3319750782092</v>
      </c>
      <c r="F67" s="12"/>
      <c r="G67" s="12" t="n">
        <v>17.2233437570096</v>
      </c>
      <c r="H67" s="12" t="n">
        <v>16.6643759581329</v>
      </c>
      <c r="I67" s="12" t="n">
        <v>19.2331061446611</v>
      </c>
      <c r="J67" s="12" t="n">
        <v>19.970819422172</v>
      </c>
      <c r="K67" s="12"/>
      <c r="L67" s="12" t="n">
        <v>8.53738669200016</v>
      </c>
      <c r="M67" s="12" t="n">
        <v>9.89956124121161</v>
      </c>
      <c r="N67" s="12" t="n">
        <v>11.5422412426692</v>
      </c>
      <c r="O67" s="12" t="n">
        <v>11.2447750992403</v>
      </c>
      <c r="P67" s="12"/>
      <c r="Q67" s="12" t="n">
        <v>8.84930530815818</v>
      </c>
      <c r="R67" s="12" t="n">
        <v>7.18084262832373</v>
      </c>
      <c r="S67" s="12" t="n">
        <v>5.72039942938659</v>
      </c>
      <c r="T67" s="12" t="n">
        <v>5.06979678750756</v>
      </c>
      <c r="U67" s="12"/>
      <c r="V67" s="12" t="n">
        <v>72.9902756336672</v>
      </c>
      <c r="W67" s="12" t="n">
        <v>94.2535814346884</v>
      </c>
      <c r="X67" s="12" t="n">
        <v>114.571247424314</v>
      </c>
      <c r="Y67" s="12" t="n">
        <v>118.788874576093</v>
      </c>
      <c r="Z67" s="12"/>
      <c r="AA67" s="12" t="n">
        <v>0.639353995962475</v>
      </c>
      <c r="AB67" s="12" t="n">
        <v>0.557752286303325</v>
      </c>
      <c r="AC67" s="12" t="n">
        <v>0.450124161251123</v>
      </c>
      <c r="AD67" s="12" t="n">
        <v>0.116249112752701</v>
      </c>
      <c r="AF67" s="12" t="n">
        <v>5.14560160445447</v>
      </c>
      <c r="AG67" s="12" t="n">
        <v>6.07501189406354</v>
      </c>
      <c r="AH67" s="12" t="n">
        <v>6.77096211760976</v>
      </c>
      <c r="AI67" s="12" t="n">
        <v>6.94148111149084</v>
      </c>
      <c r="AK67" s="12" t="n">
        <v>163.044188470622</v>
      </c>
      <c r="AL67" s="12" t="n">
        <v>183.020140614262</v>
      </c>
      <c r="AM67" s="12" t="n">
        <v>208.343556823585</v>
      </c>
      <c r="AN67" s="12" t="n">
        <v>210.463971187466</v>
      </c>
      <c r="AP67" s="32"/>
      <c r="AQ67" s="32"/>
      <c r="AR67" s="32"/>
      <c r="AS67" s="32"/>
      <c r="AT67" s="33"/>
      <c r="AU67" s="33"/>
      <c r="AV67" s="33"/>
      <c r="AW67" s="33"/>
    </row>
    <row r="68" customFormat="false" ht="9" hidden="false" customHeight="true" outlineLevel="0" collapsed="false">
      <c r="A68" s="11" t="s">
        <v>76</v>
      </c>
      <c r="B68" s="12" t="n">
        <v>60.5828134276788</v>
      </c>
      <c r="C68" s="12" t="n">
        <v>65.40350294517</v>
      </c>
      <c r="D68" s="12" t="n">
        <v>65.7088761575891</v>
      </c>
      <c r="E68" s="12" t="n">
        <v>63.5779005524862</v>
      </c>
      <c r="F68" s="12"/>
      <c r="G68" s="12" t="n">
        <v>20.412874843055</v>
      </c>
      <c r="H68" s="12" t="n">
        <v>22.0371589610339</v>
      </c>
      <c r="I68" s="12" t="n">
        <v>25.5935096531157</v>
      </c>
      <c r="J68" s="12" t="n">
        <v>27.6193764798737</v>
      </c>
      <c r="K68" s="12"/>
      <c r="L68" s="12" t="n">
        <v>8.53566666342233</v>
      </c>
      <c r="M68" s="12" t="n">
        <v>9.21487530648328</v>
      </c>
      <c r="N68" s="12" t="n">
        <v>14.102181761105</v>
      </c>
      <c r="O68" s="12" t="n">
        <v>15.197316495659</v>
      </c>
      <c r="P68" s="12"/>
      <c r="Q68" s="12" t="n">
        <v>1.64643820016935</v>
      </c>
      <c r="R68" s="12" t="n">
        <v>1.77745650623712</v>
      </c>
      <c r="S68" s="12" t="n">
        <v>0.466371056349082</v>
      </c>
      <c r="T68" s="12" t="n">
        <v>0.533149171270718</v>
      </c>
      <c r="U68" s="12"/>
      <c r="V68" s="12" t="n">
        <v>58.4995571474456</v>
      </c>
      <c r="W68" s="12" t="n">
        <v>63.1544871106075</v>
      </c>
      <c r="X68" s="12" t="n">
        <v>85.5383770208758</v>
      </c>
      <c r="Y68" s="12" t="n">
        <v>90.4790844514602</v>
      </c>
      <c r="Z68" s="12"/>
      <c r="AA68" s="12" t="n">
        <v>0.228492452040528</v>
      </c>
      <c r="AB68" s="12" t="n">
        <v>0.246671420617167</v>
      </c>
      <c r="AC68" s="12" t="n">
        <v>0.201498979752001</v>
      </c>
      <c r="AD68" s="12" t="n">
        <v>0.26854775059195</v>
      </c>
      <c r="AF68" s="12" t="n">
        <v>12.5493512940054</v>
      </c>
      <c r="AG68" s="12" t="n">
        <v>3.74211446601088</v>
      </c>
      <c r="AH68" s="12" t="n">
        <v>4.04312509810077</v>
      </c>
      <c r="AI68" s="12" t="n">
        <v>15.1343725335438</v>
      </c>
      <c r="AK68" s="12" t="n">
        <v>162.455194027817</v>
      </c>
      <c r="AL68" s="12" t="n">
        <v>165.57626671616</v>
      </c>
      <c r="AM68" s="12" t="n">
        <v>195.653939726887</v>
      </c>
      <c r="AN68" s="12" t="n">
        <v>212.809747434886</v>
      </c>
      <c r="AP68" s="32"/>
      <c r="AQ68" s="32"/>
      <c r="AR68" s="32"/>
      <c r="AS68" s="32"/>
      <c r="AT68" s="33"/>
      <c r="AU68" s="33"/>
      <c r="AV68" s="33"/>
      <c r="AW68" s="33"/>
    </row>
    <row r="69" customFormat="false" ht="9" hidden="false" customHeight="true" outlineLevel="0" collapsed="false">
      <c r="A69" s="11" t="s">
        <v>77</v>
      </c>
      <c r="B69" s="12" t="n">
        <v>30.8449458296408</v>
      </c>
      <c r="C69" s="12" t="n">
        <v>30.3728215554272</v>
      </c>
      <c r="D69" s="12" t="n">
        <v>36.5253777120547</v>
      </c>
      <c r="E69" s="12" t="n">
        <v>33.7470106400291</v>
      </c>
      <c r="F69" s="12"/>
      <c r="G69" s="12" t="n">
        <v>10.6011033667856</v>
      </c>
      <c r="H69" s="12" t="n">
        <v>10.4948223623318</v>
      </c>
      <c r="I69" s="12" t="n">
        <v>15.981347166475</v>
      </c>
      <c r="J69" s="12" t="n">
        <v>16.6629210870963</v>
      </c>
      <c r="K69" s="12"/>
      <c r="L69" s="12" t="n">
        <v>3.078345428852</v>
      </c>
      <c r="M69" s="12" t="n">
        <v>2.80601855880515</v>
      </c>
      <c r="N69" s="12" t="n">
        <v>3.89392186778709</v>
      </c>
      <c r="O69" s="12" t="n">
        <v>10.1943619469781</v>
      </c>
      <c r="P69" s="12"/>
      <c r="Q69" s="12" t="n">
        <v>4.28610891555492</v>
      </c>
      <c r="R69" s="12" t="n">
        <v>5.94731387796755</v>
      </c>
      <c r="S69" s="12" t="n">
        <v>9.27313209554883</v>
      </c>
      <c r="T69" s="12" t="n">
        <v>3.81932362582435</v>
      </c>
      <c r="U69" s="12"/>
      <c r="V69" s="12" t="s">
        <v>146</v>
      </c>
      <c r="W69" s="12" t="s">
        <v>146</v>
      </c>
      <c r="X69" s="12" t="s">
        <v>146</v>
      </c>
      <c r="Y69" s="12" t="n">
        <v>3.94463775079238</v>
      </c>
      <c r="Z69" s="12"/>
      <c r="AA69" s="12" t="n">
        <v>0.253407104021461</v>
      </c>
      <c r="AB69" s="12" t="n">
        <v>0.174038240948034</v>
      </c>
      <c r="AC69" s="12" t="n">
        <v>0.210767629822626</v>
      </c>
      <c r="AD69" s="12" t="n">
        <v>0.237319921575313</v>
      </c>
      <c r="AF69" s="12" t="n">
        <v>9.38053379958963</v>
      </c>
      <c r="AG69" s="12" t="n">
        <v>6.11475448741783</v>
      </c>
      <c r="AH69" s="12" t="n">
        <v>5.41107433748797</v>
      </c>
      <c r="AI69" s="12" t="n">
        <v>5.05482753543448</v>
      </c>
      <c r="AK69" s="12" t="n">
        <v>58.4444444444444</v>
      </c>
      <c r="AL69" s="12" t="n">
        <v>55.9097690828976</v>
      </c>
      <c r="AM69" s="12" t="n">
        <v>71.2956208091762</v>
      </c>
      <c r="AN69" s="12" t="n">
        <v>73.6604025077301</v>
      </c>
      <c r="AP69" s="32"/>
      <c r="AQ69" s="32"/>
      <c r="AR69" s="32"/>
      <c r="AS69" s="32"/>
      <c r="AT69" s="33"/>
      <c r="AU69" s="33"/>
      <c r="AV69" s="33"/>
      <c r="AW69" s="33"/>
    </row>
    <row r="70" customFormat="false" ht="9" hidden="false" customHeight="true" outlineLevel="0" collapsed="false">
      <c r="A70" s="11" t="s">
        <v>78</v>
      </c>
      <c r="B70" s="12" t="n">
        <v>22.9809082716851</v>
      </c>
      <c r="C70" s="12" t="n">
        <v>24.6886786529083</v>
      </c>
      <c r="D70" s="12" t="n">
        <v>23.7979512613659</v>
      </c>
      <c r="E70" s="12" t="n">
        <v>24.0317775571003</v>
      </c>
      <c r="F70" s="12"/>
      <c r="G70" s="12" t="n">
        <v>7.3783347653876</v>
      </c>
      <c r="H70" s="12" t="n">
        <v>7.92663834062415</v>
      </c>
      <c r="I70" s="12" t="n">
        <v>7.6406650552992</v>
      </c>
      <c r="J70" s="12" t="n">
        <v>13.0358639523337</v>
      </c>
      <c r="K70" s="12"/>
      <c r="L70" s="12" t="n">
        <v>2.43361904562315</v>
      </c>
      <c r="M70" s="12" t="n">
        <v>2.61445884002763</v>
      </c>
      <c r="N70" s="12" t="n">
        <v>2.52013686160028</v>
      </c>
      <c r="O70" s="12" t="n">
        <v>1.93313472360146</v>
      </c>
      <c r="P70" s="12"/>
      <c r="Q70" s="12" t="n">
        <v>2.29633044826791</v>
      </c>
      <c r="R70" s="12" t="n">
        <v>2.46696109006426</v>
      </c>
      <c r="S70" s="12" t="n">
        <v>2.37795984137448</v>
      </c>
      <c r="T70" s="12" t="n">
        <v>2.76519529956968</v>
      </c>
      <c r="U70" s="12"/>
      <c r="V70" s="12" t="n">
        <v>12.8213005846973</v>
      </c>
      <c r="W70" s="12" t="n">
        <v>13.7740963224983</v>
      </c>
      <c r="X70" s="12" t="n">
        <v>13.2771447405594</v>
      </c>
      <c r="Y70" s="12" t="n">
        <v>40.1485435286329</v>
      </c>
      <c r="Z70" s="12"/>
      <c r="AA70" s="12" t="n">
        <v>0.329945302512731</v>
      </c>
      <c r="AB70" s="12" t="n">
        <v>0.354459258639094</v>
      </c>
      <c r="AC70" s="12" t="n">
        <v>0.341672683136098</v>
      </c>
      <c r="AD70" s="12" t="n">
        <v>0.105097649784839</v>
      </c>
      <c r="AF70" s="12" t="n">
        <v>24.2718947125762</v>
      </c>
      <c r="AG70" s="12" t="n">
        <v>26.0756012307177</v>
      </c>
      <c r="AH70" s="12" t="n">
        <v>25.1348212323822</v>
      </c>
      <c r="AI70" s="12" t="n">
        <v>6.71259516716319</v>
      </c>
      <c r="AK70" s="12" t="n">
        <v>72.5123331307501</v>
      </c>
      <c r="AL70" s="12" t="n">
        <v>77.9008937354794</v>
      </c>
      <c r="AM70" s="12" t="n">
        <v>75.0903516757175</v>
      </c>
      <c r="AN70" s="12" t="n">
        <v>88.732207878186</v>
      </c>
      <c r="AP70" s="32"/>
      <c r="AQ70" s="32"/>
      <c r="AR70" s="32"/>
      <c r="AS70" s="32"/>
      <c r="AT70" s="33"/>
      <c r="AU70" s="33"/>
      <c r="AV70" s="33"/>
      <c r="AW70" s="33"/>
    </row>
    <row r="71" customFormat="false" ht="9" hidden="false" customHeight="true" outlineLevel="0" collapsed="false">
      <c r="A71" s="11" t="s">
        <v>79</v>
      </c>
      <c r="B71" s="12" t="n">
        <v>72.5500412114314</v>
      </c>
      <c r="C71" s="12" t="n">
        <v>72.2943258218076</v>
      </c>
      <c r="D71" s="12" t="n">
        <v>75.952582358575</v>
      </c>
      <c r="E71" s="12" t="n">
        <v>73.9349920534549</v>
      </c>
      <c r="F71" s="12"/>
      <c r="G71" s="12" t="n">
        <v>15.2183364626711</v>
      </c>
      <c r="H71" s="12" t="n">
        <v>16.8049889624002</v>
      </c>
      <c r="I71" s="12" t="n">
        <v>18.837371186049</v>
      </c>
      <c r="J71" s="12" t="n">
        <v>19.379383149101</v>
      </c>
      <c r="K71" s="12"/>
      <c r="L71" s="12" t="n">
        <v>4.81202850766705</v>
      </c>
      <c r="M71" s="12" t="n">
        <v>5.31372703951285</v>
      </c>
      <c r="N71" s="12" t="n">
        <v>5.95636503234882</v>
      </c>
      <c r="O71" s="12" t="n">
        <v>6.12774887736372</v>
      </c>
      <c r="P71" s="12"/>
      <c r="Q71" s="12" t="n">
        <v>3.67420895905612</v>
      </c>
      <c r="R71" s="12" t="n">
        <v>4.05727926662311</v>
      </c>
      <c r="S71" s="12" t="n">
        <v>4.54796344834516</v>
      </c>
      <c r="T71" s="12" t="n">
        <v>4.67882303444028</v>
      </c>
      <c r="U71" s="12"/>
      <c r="V71" s="12" t="n">
        <v>19.7983117851892</v>
      </c>
      <c r="W71" s="12" t="n">
        <v>28.4763353243336</v>
      </c>
      <c r="X71" s="12" t="n">
        <v>34.9839595365034</v>
      </c>
      <c r="Y71" s="12" t="n">
        <v>36.9082615615028</v>
      </c>
      <c r="Z71" s="12"/>
      <c r="AA71" s="12" t="n">
        <v>0.176293853324611</v>
      </c>
      <c r="AB71" s="12" t="n">
        <v>0.245946023021928</v>
      </c>
      <c r="AC71" s="12" t="n">
        <v>0.317507909284382</v>
      </c>
      <c r="AD71" s="12" t="n">
        <v>0.249464787078941</v>
      </c>
      <c r="AF71" s="12" t="n">
        <v>19.0049894452285</v>
      </c>
      <c r="AG71" s="12" t="n">
        <v>19.4202903289265</v>
      </c>
      <c r="AH71" s="12" t="n">
        <v>19.2514426314623</v>
      </c>
      <c r="AI71" s="12" t="n">
        <v>19.7871746824379</v>
      </c>
      <c r="AK71" s="12" t="n">
        <v>135.234210224568</v>
      </c>
      <c r="AL71" s="12" t="n">
        <v>146.612892766626</v>
      </c>
      <c r="AM71" s="12" t="n">
        <v>159.847192102568</v>
      </c>
      <c r="AN71" s="12" t="n">
        <v>161.06584814538</v>
      </c>
      <c r="AP71" s="32"/>
      <c r="AQ71" s="32"/>
      <c r="AR71" s="32"/>
      <c r="AS71" s="32"/>
      <c r="AT71" s="33"/>
      <c r="AU71" s="33"/>
      <c r="AV71" s="33"/>
      <c r="AW71" s="33"/>
    </row>
    <row r="72" customFormat="false" ht="9" hidden="false" customHeight="true" outlineLevel="0" collapsed="false">
      <c r="A72" s="11" t="s">
        <v>80</v>
      </c>
      <c r="B72" s="12" t="n">
        <v>39.6665266944066</v>
      </c>
      <c r="C72" s="12" t="n">
        <v>35.6441681766324</v>
      </c>
      <c r="D72" s="12" t="n">
        <v>35.1387065174347</v>
      </c>
      <c r="E72" s="12" t="n">
        <v>32.4945420263967</v>
      </c>
      <c r="F72" s="12"/>
      <c r="G72" s="12" t="n">
        <v>28.7815202684074</v>
      </c>
      <c r="H72" s="12" t="n">
        <v>24.5165592913227</v>
      </c>
      <c r="I72" s="12" t="n">
        <v>27.9962270159862</v>
      </c>
      <c r="J72" s="12" t="n">
        <v>26.7910826634911</v>
      </c>
      <c r="K72" s="12"/>
      <c r="L72" s="12" t="n">
        <v>11.1639329660122</v>
      </c>
      <c r="M72" s="12" t="n">
        <v>9.38343064223878</v>
      </c>
      <c r="N72" s="12" t="n">
        <v>7.76700606515351</v>
      </c>
      <c r="O72" s="12" t="n">
        <v>7.56521385332936</v>
      </c>
      <c r="P72" s="12"/>
      <c r="Q72" s="12" t="n">
        <v>5.50718736347403</v>
      </c>
      <c r="R72" s="12" t="n">
        <v>4.58551439500705</v>
      </c>
      <c r="S72" s="12" t="n">
        <v>5.80812105296067</v>
      </c>
      <c r="T72" s="12" t="n">
        <v>5.94165922397539</v>
      </c>
      <c r="U72" s="12"/>
      <c r="V72" s="12" t="n">
        <v>86.2209610580206</v>
      </c>
      <c r="W72" s="12" t="n">
        <v>92.0650963022616</v>
      </c>
      <c r="X72" s="12" t="n">
        <v>96.0748660872465</v>
      </c>
      <c r="Y72" s="12" t="n">
        <v>101.551139558731</v>
      </c>
      <c r="Z72" s="12"/>
      <c r="AA72" s="12" t="n">
        <v>0.178485839473026</v>
      </c>
      <c r="AB72" s="12" t="n">
        <v>0.138774243339373</v>
      </c>
      <c r="AC72" s="12" t="n">
        <v>0.168590424977594</v>
      </c>
      <c r="AD72" s="12" t="n">
        <v>0.337898183983328</v>
      </c>
      <c r="AF72" s="12" t="n">
        <v>15.0307981387931</v>
      </c>
      <c r="AG72" s="12" t="n">
        <v>18.4841118045769</v>
      </c>
      <c r="AH72" s="12" t="n">
        <v>17.9935138289668</v>
      </c>
      <c r="AI72" s="12" t="n">
        <v>21.8870530250405</v>
      </c>
      <c r="AK72" s="12" t="n">
        <v>186.549412328587</v>
      </c>
      <c r="AL72" s="12" t="n">
        <v>184.817654855379</v>
      </c>
      <c r="AM72" s="12" t="n">
        <v>190.947030992726</v>
      </c>
      <c r="AN72" s="12" t="n">
        <v>196.568588534948</v>
      </c>
      <c r="AP72" s="32"/>
      <c r="AQ72" s="32"/>
      <c r="AR72" s="32"/>
      <c r="AS72" s="32"/>
      <c r="AT72" s="33"/>
      <c r="AU72" s="33"/>
      <c r="AV72" s="33"/>
      <c r="AW72" s="33"/>
    </row>
    <row r="73" customFormat="false" ht="9" hidden="false" customHeight="true" outlineLevel="0" collapsed="false">
      <c r="A73" s="11" t="s">
        <v>81</v>
      </c>
      <c r="B73" s="12" t="n">
        <v>35.453943008615</v>
      </c>
      <c r="C73" s="12" t="n">
        <v>37.7683115160184</v>
      </c>
      <c r="D73" s="12" t="n">
        <v>36.7432219896051</v>
      </c>
      <c r="E73" s="12" t="n">
        <v>32.8847517522447</v>
      </c>
      <c r="F73" s="12"/>
      <c r="G73" s="12" t="n">
        <v>14.0407554671968</v>
      </c>
      <c r="H73" s="12" t="n">
        <v>13.5827036887327</v>
      </c>
      <c r="I73" s="12" t="n">
        <v>14.761949400577</v>
      </c>
      <c r="J73" s="12" t="n">
        <v>14.4248761118503</v>
      </c>
      <c r="K73" s="12"/>
      <c r="L73" s="12" t="n">
        <v>3.50037276341948</v>
      </c>
      <c r="M73" s="12" t="n">
        <v>4.92003772685344</v>
      </c>
      <c r="N73" s="12" t="n">
        <v>5.35637284004625</v>
      </c>
      <c r="O73" s="12" t="n">
        <v>4.77431266959319</v>
      </c>
      <c r="P73" s="12"/>
      <c r="Q73" s="12" t="n">
        <v>6.06722166998012</v>
      </c>
      <c r="R73" s="12" t="n">
        <v>7.8359918327581</v>
      </c>
      <c r="S73" s="12" t="n">
        <v>7.7719797102355</v>
      </c>
      <c r="T73" s="12" t="n">
        <v>6.96068015379941</v>
      </c>
      <c r="U73" s="12"/>
      <c r="V73" s="12" t="n">
        <v>17.6441351888668</v>
      </c>
      <c r="W73" s="12" t="n">
        <v>21.5892955235637</v>
      </c>
      <c r="X73" s="12" t="n">
        <v>25.9965211594746</v>
      </c>
      <c r="Y73" s="12" t="n">
        <v>31.9303502393949</v>
      </c>
      <c r="Z73" s="12"/>
      <c r="AA73" s="12" t="n">
        <v>0.0828363154406892</v>
      </c>
      <c r="AB73" s="12" t="n">
        <v>0.107791009815201</v>
      </c>
      <c r="AC73" s="12" t="n">
        <v>0.116030788780219</v>
      </c>
      <c r="AD73" s="12" t="n">
        <v>0.0699850181772465</v>
      </c>
      <c r="AF73" s="12" t="n">
        <v>7.40374420145792</v>
      </c>
      <c r="AG73" s="12" t="n">
        <v>8.40935708881357</v>
      </c>
      <c r="AH73" s="12" t="n">
        <v>9.20267891551834</v>
      </c>
      <c r="AI73" s="12" t="n">
        <v>9.28814340642647</v>
      </c>
      <c r="AK73" s="12" t="n">
        <v>84.1930086149768</v>
      </c>
      <c r="AL73" s="12" t="n">
        <v>94.2134883865551</v>
      </c>
      <c r="AM73" s="12" t="n">
        <v>99.9487548042371</v>
      </c>
      <c r="AN73" s="12" t="n">
        <v>100.333099351486</v>
      </c>
      <c r="AP73" s="32"/>
      <c r="AQ73" s="32"/>
      <c r="AR73" s="32"/>
      <c r="AS73" s="32"/>
      <c r="AT73" s="33"/>
      <c r="AU73" s="33"/>
      <c r="AV73" s="33"/>
      <c r="AW73" s="33"/>
    </row>
    <row r="74" customFormat="false" ht="9" hidden="false" customHeight="true" outlineLevel="0" collapsed="false">
      <c r="A74" s="11" t="s">
        <v>82</v>
      </c>
      <c r="B74" s="12" t="n">
        <v>35.2814310425304</v>
      </c>
      <c r="C74" s="12" t="n">
        <v>44.6227798935313</v>
      </c>
      <c r="D74" s="12" t="n">
        <v>43.0138933942535</v>
      </c>
      <c r="E74" s="12" t="n">
        <v>41.9880264103178</v>
      </c>
      <c r="F74" s="12"/>
      <c r="G74" s="12" t="n">
        <v>12.1900826446281</v>
      </c>
      <c r="H74" s="12" t="n">
        <v>14.4386978589186</v>
      </c>
      <c r="I74" s="12" t="n">
        <v>15.9193589575468</v>
      </c>
      <c r="J74" s="12" t="n">
        <v>17.2466217371968</v>
      </c>
      <c r="K74" s="12"/>
      <c r="L74" s="12" t="n">
        <v>3.53340105982812</v>
      </c>
      <c r="M74" s="12" t="n">
        <v>5.34409498164689</v>
      </c>
      <c r="N74" s="12" t="n">
        <v>6.0498726611406</v>
      </c>
      <c r="O74" s="12" t="n">
        <v>7.39776264924224</v>
      </c>
      <c r="P74" s="12"/>
      <c r="Q74" s="12" t="n">
        <v>3.55852392850279</v>
      </c>
      <c r="R74" s="12" t="n">
        <v>4.32527357496539</v>
      </c>
      <c r="S74" s="12" t="n">
        <v>3.25642388311052</v>
      </c>
      <c r="T74" s="12" t="n">
        <v>1.72187061681092</v>
      </c>
      <c r="U74" s="12"/>
      <c r="V74" s="12" t="n">
        <v>13.7505834546004</v>
      </c>
      <c r="W74" s="12" t="n">
        <v>12.5060637572569</v>
      </c>
      <c r="X74" s="12" t="n">
        <v>6.70830773902781</v>
      </c>
      <c r="Y74" s="12" t="n">
        <v>15.3909205979953</v>
      </c>
      <c r="Z74" s="12"/>
      <c r="AA74" s="12" t="s">
        <v>145</v>
      </c>
      <c r="AB74" s="12" t="s">
        <v>145</v>
      </c>
      <c r="AC74" s="12" t="s">
        <v>145</v>
      </c>
      <c r="AD74" s="12" t="n">
        <v>0.0693783996442133</v>
      </c>
      <c r="AF74" s="12" t="n">
        <v>16.5639328958568</v>
      </c>
      <c r="AG74" s="12" t="n">
        <v>27.6406647062469</v>
      </c>
      <c r="AH74" s="12" t="n">
        <v>32.7409948305254</v>
      </c>
      <c r="AI74" s="12" t="n">
        <v>21.8166056583764</v>
      </c>
      <c r="AK74" s="12" t="n">
        <v>84.9191400565608</v>
      </c>
      <c r="AL74" s="12" t="n">
        <v>108.908812936015</v>
      </c>
      <c r="AM74" s="12" t="n">
        <v>107.737385170717</v>
      </c>
      <c r="AN74" s="12" t="n">
        <v>105.631186069584</v>
      </c>
      <c r="AP74" s="32"/>
      <c r="AQ74" s="32"/>
      <c r="AR74" s="32"/>
      <c r="AS74" s="32"/>
      <c r="AT74" s="33"/>
      <c r="AU74" s="33"/>
      <c r="AV74" s="33"/>
      <c r="AW74" s="33"/>
    </row>
    <row r="75" customFormat="false" ht="9" hidden="false" customHeight="true" outlineLevel="0" collapsed="false">
      <c r="A75" s="11" t="s">
        <v>83</v>
      </c>
      <c r="B75" s="12" t="n">
        <v>62.523927685218</v>
      </c>
      <c r="C75" s="12" t="n">
        <v>76.9663789889142</v>
      </c>
      <c r="D75" s="12" t="n">
        <v>79.2208619669595</v>
      </c>
      <c r="E75" s="12" t="n">
        <v>71.7469063400707</v>
      </c>
      <c r="F75" s="12"/>
      <c r="G75" s="12" t="n">
        <v>27.4909788309292</v>
      </c>
      <c r="H75" s="12" t="n">
        <v>22.6060148598139</v>
      </c>
      <c r="I75" s="12" t="n">
        <v>31.5914986574432</v>
      </c>
      <c r="J75" s="12" t="n">
        <v>32.0469527108735</v>
      </c>
      <c r="K75" s="12"/>
      <c r="L75" s="12" t="n">
        <v>3.26065497777657</v>
      </c>
      <c r="M75" s="12" t="n">
        <v>13.6893989687253</v>
      </c>
      <c r="N75" s="12" t="n">
        <v>19.0397305784372</v>
      </c>
      <c r="O75" s="12" t="n">
        <v>19.0333051471591</v>
      </c>
      <c r="P75" s="12"/>
      <c r="Q75" s="12" t="n">
        <v>4.16578954544215</v>
      </c>
      <c r="R75" s="12" t="n">
        <v>6.19965260410509</v>
      </c>
      <c r="S75" s="12" t="n">
        <v>6.5021617439585</v>
      </c>
      <c r="T75" s="12" t="n">
        <v>5.42120145840721</v>
      </c>
      <c r="U75" s="12"/>
      <c r="V75" s="12" t="n">
        <v>74.649651423845</v>
      </c>
      <c r="W75" s="12" t="n">
        <v>116.764489227999</v>
      </c>
      <c r="X75" s="12" t="n">
        <v>132.700314021754</v>
      </c>
      <c r="Y75" s="12" t="n">
        <v>135.390924051899</v>
      </c>
      <c r="Z75" s="12"/>
      <c r="AA75" s="12" t="n">
        <v>0.24961143075287</v>
      </c>
      <c r="AB75" s="12" t="n">
        <v>0.333209046843881</v>
      </c>
      <c r="AC75" s="12" t="n">
        <v>0.30974377645292</v>
      </c>
      <c r="AD75" s="12" t="n">
        <v>0.311975487120737</v>
      </c>
      <c r="AF75" s="12" t="n">
        <v>5.86016960706787</v>
      </c>
      <c r="AG75" s="12" t="n">
        <v>17.7321777721192</v>
      </c>
      <c r="AH75" s="12" t="n">
        <v>9.79192645519501</v>
      </c>
      <c r="AI75" s="12" t="n">
        <v>10.5515397834211</v>
      </c>
      <c r="AK75" s="12" t="n">
        <v>178.200783501032</v>
      </c>
      <c r="AL75" s="12" t="n">
        <v>254.291321468521</v>
      </c>
      <c r="AM75" s="12" t="n">
        <v>279.1562372002</v>
      </c>
      <c r="AN75" s="12" t="n">
        <v>274.502804978951</v>
      </c>
      <c r="AP75" s="32"/>
      <c r="AQ75" s="32"/>
      <c r="AR75" s="32"/>
      <c r="AS75" s="32"/>
      <c r="AT75" s="33"/>
      <c r="AU75" s="33"/>
      <c r="AV75" s="33"/>
      <c r="AW75" s="33"/>
    </row>
    <row r="76" customFormat="false" ht="9" hidden="false" customHeight="true" outlineLevel="0" collapsed="false">
      <c r="A76" s="11" t="s">
        <v>84</v>
      </c>
      <c r="B76" s="12" t="n">
        <v>44.478145673835</v>
      </c>
      <c r="C76" s="12" t="n">
        <v>48.6124506884322</v>
      </c>
      <c r="D76" s="12" t="n">
        <v>56.0248800715505</v>
      </c>
      <c r="E76" s="12" t="n">
        <v>51.3917033460543</v>
      </c>
      <c r="F76" s="12"/>
      <c r="G76" s="12" t="n">
        <v>10.1310934477658</v>
      </c>
      <c r="H76" s="12" t="n">
        <v>18.355482065012</v>
      </c>
      <c r="I76" s="12" t="n">
        <v>27.0685860639076</v>
      </c>
      <c r="J76" s="12" t="n">
        <v>29.1323902768125</v>
      </c>
      <c r="K76" s="12"/>
      <c r="L76" s="12" t="n">
        <v>5.15897010776808</v>
      </c>
      <c r="M76" s="12" t="n">
        <v>6.12215049220156</v>
      </c>
      <c r="N76" s="12" t="n">
        <v>9.34872916497276</v>
      </c>
      <c r="O76" s="12" t="n">
        <v>9.9763743288993</v>
      </c>
      <c r="P76" s="12"/>
      <c r="Q76" s="12" t="n">
        <v>1.69202386177078</v>
      </c>
      <c r="R76" s="12" t="n">
        <v>1.60283417093593</v>
      </c>
      <c r="S76" s="12" t="n">
        <v>3.93311976583462</v>
      </c>
      <c r="T76" s="12" t="n">
        <v>4.38136548926849</v>
      </c>
      <c r="U76" s="12"/>
      <c r="V76" s="12" t="n">
        <v>42.4300645308106</v>
      </c>
      <c r="W76" s="12" t="n">
        <v>57.8263501517435</v>
      </c>
      <c r="X76" s="12" t="n">
        <v>77.3165297991707</v>
      </c>
      <c r="Y76" s="12" t="n">
        <v>98.5042938252639</v>
      </c>
      <c r="Z76" s="12"/>
      <c r="AA76" s="12" t="n">
        <v>0.183108206953723</v>
      </c>
      <c r="AB76" s="12" t="n">
        <v>0.22117583966783</v>
      </c>
      <c r="AC76" s="12" t="n">
        <v>0.0847223351491991</v>
      </c>
      <c r="AD76" s="12" t="n">
        <v>0.403818720509163</v>
      </c>
      <c r="AF76" s="12" t="n">
        <v>41.6385461874807</v>
      </c>
      <c r="AG76" s="12" t="n">
        <v>46.5280999760298</v>
      </c>
      <c r="AH76" s="12" t="n">
        <v>10.0042279860151</v>
      </c>
      <c r="AI76" s="12" t="n">
        <v>15.8027644675291</v>
      </c>
      <c r="AK76" s="12" t="n">
        <v>145.711952016385</v>
      </c>
      <c r="AL76" s="12" t="n">
        <v>179.268543384023</v>
      </c>
      <c r="AM76" s="12" t="n">
        <v>183.780795186601</v>
      </c>
      <c r="AN76" s="12" t="n">
        <v>209.592710454337</v>
      </c>
      <c r="AP76" s="32"/>
      <c r="AQ76" s="32"/>
      <c r="AR76" s="32"/>
      <c r="AS76" s="32"/>
      <c r="AT76" s="33"/>
      <c r="AU76" s="33"/>
      <c r="AV76" s="33"/>
      <c r="AW76" s="33"/>
    </row>
    <row r="77" customFormat="false" ht="9" hidden="false" customHeight="true" outlineLevel="0" collapsed="false">
      <c r="A77" s="13" t="s">
        <v>85</v>
      </c>
      <c r="B77" s="14" t="n">
        <v>55.4485592178873</v>
      </c>
      <c r="C77" s="14" t="n">
        <v>54.8265922654792</v>
      </c>
      <c r="D77" s="14" t="n">
        <v>76.2453638721312</v>
      </c>
      <c r="E77" s="14" t="n">
        <v>94.2706087132966</v>
      </c>
      <c r="F77" s="14"/>
      <c r="G77" s="12" t="n">
        <v>14.2616335589428</v>
      </c>
      <c r="H77" s="12" t="n">
        <v>8.27608506864249</v>
      </c>
      <c r="I77" s="12" t="n">
        <v>24.1694568642579</v>
      </c>
      <c r="J77" s="12" t="n">
        <v>29.8833830039097</v>
      </c>
      <c r="K77" s="14"/>
      <c r="L77" s="12" t="n">
        <v>11.1447385315211</v>
      </c>
      <c r="M77" s="12" t="n">
        <v>11.1021599748711</v>
      </c>
      <c r="N77" s="12" t="n">
        <v>32.4474851039701</v>
      </c>
      <c r="O77" s="12" t="n">
        <v>40.1184284082739</v>
      </c>
      <c r="P77" s="14"/>
      <c r="Q77" s="12" t="n">
        <v>2.53581320273666</v>
      </c>
      <c r="R77" s="12" t="n">
        <v>1.30836459045472</v>
      </c>
      <c r="S77" s="12" t="n">
        <v>3.80669089692226</v>
      </c>
      <c r="T77" s="12" t="n">
        <v>4.70663460453882</v>
      </c>
      <c r="U77" s="14"/>
      <c r="V77" s="12" t="n">
        <v>50.7749591885398</v>
      </c>
      <c r="W77" s="12" t="n">
        <v>22.9082980728368</v>
      </c>
      <c r="X77" s="12" t="n">
        <v>108.772641500665</v>
      </c>
      <c r="Y77" s="12" t="n">
        <v>134.48769347888</v>
      </c>
      <c r="Z77" s="14"/>
      <c r="AA77" s="12" t="n">
        <v>0.131697206478475</v>
      </c>
      <c r="AB77" s="12" t="n">
        <v>0.0745551634300918</v>
      </c>
      <c r="AC77" s="12" t="n">
        <v>0.187285622658697</v>
      </c>
      <c r="AD77" s="12" t="n">
        <v>0.231562009211389</v>
      </c>
      <c r="AF77" s="12" t="n">
        <v>7.44202938425136</v>
      </c>
      <c r="AG77" s="12" t="n">
        <v>23.3498087618485</v>
      </c>
      <c r="AH77" s="12" t="n">
        <v>11.7786928675671</v>
      </c>
      <c r="AI77" s="12" t="n">
        <v>14.5633057550189</v>
      </c>
      <c r="AK77" s="12" t="n">
        <v>141.739430290358</v>
      </c>
      <c r="AL77" s="12" t="n">
        <v>121.845863897563</v>
      </c>
      <c r="AM77" s="12" t="n">
        <v>257.407616728172</v>
      </c>
      <c r="AN77" s="12" t="n">
        <v>318.261615973129</v>
      </c>
      <c r="AP77" s="32"/>
      <c r="AQ77" s="32"/>
      <c r="AR77" s="32"/>
      <c r="AS77" s="32"/>
      <c r="AT77" s="33"/>
      <c r="AU77" s="33"/>
      <c r="AV77" s="33"/>
      <c r="AW77" s="33"/>
    </row>
    <row r="78" customFormat="false" ht="9" hidden="false" customHeight="true" outlineLevel="0" collapsed="false">
      <c r="A78" s="11" t="s">
        <v>86</v>
      </c>
      <c r="B78" s="12" t="n">
        <v>19.5867202484245</v>
      </c>
      <c r="C78" s="12" t="n">
        <v>12.1466917344327</v>
      </c>
      <c r="D78" s="12" t="n">
        <v>20.5904882344971</v>
      </c>
      <c r="E78" s="12" t="n">
        <v>18.4092653632546</v>
      </c>
      <c r="F78" s="12"/>
      <c r="G78" s="12" t="n">
        <v>6.20832952781076</v>
      </c>
      <c r="H78" s="12" t="n">
        <v>3.40634697714454</v>
      </c>
      <c r="I78" s="12" t="n">
        <v>4.23106454089698</v>
      </c>
      <c r="J78" s="12" t="n">
        <v>10.543640222152</v>
      </c>
      <c r="K78" s="12"/>
      <c r="L78" s="12" t="n">
        <v>3.6706548543246</v>
      </c>
      <c r="M78" s="12" t="n">
        <v>3.17348857226992</v>
      </c>
      <c r="N78" s="12" t="n">
        <v>5.09191093446547</v>
      </c>
      <c r="O78" s="12" t="n">
        <v>4.83225719059015</v>
      </c>
      <c r="P78" s="12"/>
      <c r="Q78" s="12" t="n">
        <v>11.4302676043474</v>
      </c>
      <c r="R78" s="12" t="n">
        <v>4.80213831064398</v>
      </c>
      <c r="S78" s="12" t="n">
        <v>8.03775800551014</v>
      </c>
      <c r="T78" s="12" t="n">
        <v>5.77608705468009</v>
      </c>
      <c r="U78" s="12"/>
      <c r="V78" s="12" t="s">
        <v>146</v>
      </c>
      <c r="W78" s="12" t="n">
        <v>13.8328765261513</v>
      </c>
      <c r="X78" s="12" t="n">
        <v>0.104782981798473</v>
      </c>
      <c r="Y78" s="12" t="n">
        <v>10.1684201020454</v>
      </c>
      <c r="Z78" s="12"/>
      <c r="AA78" s="12" t="n">
        <v>0.0730660334277103</v>
      </c>
      <c r="AB78" s="12" t="n">
        <v>0.0897003193875009</v>
      </c>
      <c r="AC78" s="12" t="n">
        <v>0.104782981798473</v>
      </c>
      <c r="AD78" s="12" t="n">
        <v>0.283830767146792</v>
      </c>
      <c r="AF78" s="12" t="n">
        <v>7.45638871129784</v>
      </c>
      <c r="AG78" s="12" t="n">
        <v>1.34142750356763</v>
      </c>
      <c r="AH78" s="12" t="n">
        <v>6.82218508649113</v>
      </c>
      <c r="AI78" s="12" t="n">
        <v>4.83266356617149</v>
      </c>
      <c r="AK78" s="12" t="n">
        <v>48.4254269796328</v>
      </c>
      <c r="AL78" s="12" t="n">
        <v>38.7926699435975</v>
      </c>
      <c r="AM78" s="12" t="n">
        <v>44.9829727654578</v>
      </c>
      <c r="AN78" s="12" t="n">
        <v>54.8461642660405</v>
      </c>
      <c r="AP78" s="32"/>
      <c r="AQ78" s="32"/>
      <c r="AR78" s="32"/>
      <c r="AS78" s="32"/>
      <c r="AT78" s="33"/>
      <c r="AU78" s="33"/>
      <c r="AV78" s="33"/>
      <c r="AW78" s="33"/>
    </row>
    <row r="79" customFormat="false" ht="9" hidden="false" customHeight="true" outlineLevel="0" collapsed="false">
      <c r="A79" s="11" t="s">
        <v>87</v>
      </c>
      <c r="B79" s="12" t="n">
        <v>26.2107158232555</v>
      </c>
      <c r="C79" s="12" t="n">
        <v>27.2537732331063</v>
      </c>
      <c r="D79" s="12" t="n">
        <v>13.2761653558789</v>
      </c>
      <c r="E79" s="12" t="n">
        <v>11.204169986196</v>
      </c>
      <c r="F79" s="12"/>
      <c r="G79" s="12" t="n">
        <v>10.7336307776604</v>
      </c>
      <c r="H79" s="12" t="n">
        <v>11.1607819277345</v>
      </c>
      <c r="I79" s="12" t="n">
        <v>8.56500452221785</v>
      </c>
      <c r="J79" s="12" t="n">
        <v>9.0937239203313</v>
      </c>
      <c r="K79" s="12"/>
      <c r="L79" s="12" t="n">
        <v>1.73265234237408</v>
      </c>
      <c r="M79" s="12" t="n">
        <v>1.80159368805323</v>
      </c>
      <c r="N79" s="12" t="n">
        <v>0.224621903263862</v>
      </c>
      <c r="O79" s="12" t="n">
        <v>0.222371524354171</v>
      </c>
      <c r="P79" s="12"/>
      <c r="Q79" s="12" t="n">
        <v>5.8502211263747</v>
      </c>
      <c r="R79" s="12" t="n">
        <v>6.08304056838924</v>
      </c>
      <c r="S79" s="12" t="n">
        <v>0.75449921352733</v>
      </c>
      <c r="T79" s="12" t="n">
        <v>0.746940248471702</v>
      </c>
      <c r="U79" s="12"/>
      <c r="V79" s="12" t="n">
        <v>8.48812179562444</v>
      </c>
      <c r="W79" s="12" t="n">
        <v>8.82591116955506</v>
      </c>
      <c r="X79" s="12" t="n">
        <v>5.24537947306331</v>
      </c>
      <c r="Y79" s="12" t="n">
        <v>5.16978899625321</v>
      </c>
      <c r="Z79" s="12"/>
      <c r="AA79" s="12" t="n">
        <v>0.183945833822551</v>
      </c>
      <c r="AB79" s="12" t="n">
        <v>0.191281819787639</v>
      </c>
      <c r="AC79" s="12" t="n">
        <v>0.0633110499410145</v>
      </c>
      <c r="AD79" s="12" t="n">
        <v>0.0627095247485703</v>
      </c>
      <c r="AF79" s="12" t="n">
        <v>5.9526045947321</v>
      </c>
      <c r="AG79" s="12" t="n">
        <v>6.18949579007282</v>
      </c>
      <c r="AH79" s="12" t="n">
        <v>3.1384388517499</v>
      </c>
      <c r="AI79" s="12" t="n">
        <v>3.7870834154999</v>
      </c>
      <c r="AK79" s="12" t="n">
        <v>59.1518922938437</v>
      </c>
      <c r="AL79" s="12" t="n">
        <v>61.5058781966988</v>
      </c>
      <c r="AM79" s="12" t="n">
        <v>31.2674203696422</v>
      </c>
      <c r="AN79" s="12" t="n">
        <v>30.2867876158549</v>
      </c>
      <c r="AP79" s="32"/>
      <c r="AQ79" s="32"/>
      <c r="AR79" s="32"/>
      <c r="AS79" s="32"/>
      <c r="AT79" s="33"/>
      <c r="AU79" s="33"/>
      <c r="AV79" s="33"/>
      <c r="AW79" s="33"/>
    </row>
    <row r="80" customFormat="false" ht="9" hidden="false" customHeight="true" outlineLevel="0" collapsed="false">
      <c r="A80" s="11" t="s">
        <v>88</v>
      </c>
      <c r="B80" s="12" t="n">
        <v>27.3925675932857</v>
      </c>
      <c r="C80" s="12" t="n">
        <v>34.9530382176129</v>
      </c>
      <c r="D80" s="12" t="n">
        <v>29.781137637059</v>
      </c>
      <c r="E80" s="12" t="n">
        <v>29.093786897278</v>
      </c>
      <c r="F80" s="12"/>
      <c r="G80" s="12" t="n">
        <v>21.9683570803253</v>
      </c>
      <c r="H80" s="12" t="n">
        <v>19.935181301712</v>
      </c>
      <c r="I80" s="12" t="n">
        <v>16.2806357757252</v>
      </c>
      <c r="J80" s="12" t="n">
        <v>14.5931008073523</v>
      </c>
      <c r="K80" s="12"/>
      <c r="L80" s="12" t="n">
        <v>16.871588616669</v>
      </c>
      <c r="M80" s="12" t="n">
        <v>10.4194532352156</v>
      </c>
      <c r="N80" s="12" t="n">
        <v>8.04820409874598</v>
      </c>
      <c r="O80" s="12" t="n">
        <v>8.79597970450267</v>
      </c>
      <c r="P80" s="12"/>
      <c r="Q80" s="12" t="n">
        <v>24.4399304718525</v>
      </c>
      <c r="R80" s="12" t="n">
        <v>15.898590511051</v>
      </c>
      <c r="S80" s="12" t="n">
        <v>13.5115046946269</v>
      </c>
      <c r="T80" s="12" t="n">
        <v>14.2699168395188</v>
      </c>
      <c r="U80" s="12"/>
      <c r="V80" s="12" t="n">
        <v>121.916337845896</v>
      </c>
      <c r="W80" s="12" t="n">
        <v>132.366009583</v>
      </c>
      <c r="X80" s="12" t="n">
        <v>98.7947704778482</v>
      </c>
      <c r="Y80" s="12" t="n">
        <v>133.419408367106</v>
      </c>
      <c r="Z80" s="12"/>
      <c r="AA80" s="12" t="n">
        <v>0.12798000431379</v>
      </c>
      <c r="AB80" s="12" t="n">
        <v>0.0762827112009253</v>
      </c>
      <c r="AC80" s="12" t="n">
        <v>0.124588664286531</v>
      </c>
      <c r="AD80" s="12" t="n">
        <v>0.370041803618726</v>
      </c>
      <c r="AF80" s="12" t="n">
        <v>17.4179047667381</v>
      </c>
      <c r="AG80" s="12" t="n">
        <v>19.0787610731943</v>
      </c>
      <c r="AH80" s="12" t="n">
        <v>21.8255936574892</v>
      </c>
      <c r="AI80" s="12" t="n">
        <v>27.6008296901426</v>
      </c>
      <c r="AK80" s="12" t="n">
        <v>230.134666379081</v>
      </c>
      <c r="AL80" s="12" t="n">
        <v>232.727316632986</v>
      </c>
      <c r="AM80" s="12" t="n">
        <v>188.366435005781</v>
      </c>
      <c r="AN80" s="12" t="n">
        <v>228.143064109519</v>
      </c>
      <c r="AP80" s="32"/>
      <c r="AQ80" s="32"/>
      <c r="AR80" s="32"/>
      <c r="AS80" s="32"/>
      <c r="AT80" s="33"/>
      <c r="AU80" s="33"/>
      <c r="AV80" s="33"/>
      <c r="AW80" s="33"/>
    </row>
    <row r="81" customFormat="false" ht="9" hidden="false" customHeight="true" outlineLevel="0" collapsed="false">
      <c r="A81" s="11" t="s">
        <v>89</v>
      </c>
      <c r="B81" s="12" t="n">
        <v>46.1576575854273</v>
      </c>
      <c r="C81" s="12" t="n">
        <v>46.805897596858</v>
      </c>
      <c r="D81" s="12" t="n">
        <v>55.8782448066889</v>
      </c>
      <c r="E81" s="12" t="n">
        <v>54.6451760626728</v>
      </c>
      <c r="F81" s="12"/>
      <c r="G81" s="12" t="n">
        <v>16.4626461202957</v>
      </c>
      <c r="H81" s="12" t="n">
        <v>26.1520755871038</v>
      </c>
      <c r="I81" s="12" t="n">
        <v>27.9464951226626</v>
      </c>
      <c r="J81" s="12" t="n">
        <v>27.4935806224752</v>
      </c>
      <c r="K81" s="12"/>
      <c r="L81" s="12" t="n">
        <v>11.3785898689928</v>
      </c>
      <c r="M81" s="12" t="n">
        <v>21.5357252080416</v>
      </c>
      <c r="N81" s="12" t="n">
        <v>30.6753734970995</v>
      </c>
      <c r="O81" s="12" t="n">
        <v>30.0726166527648</v>
      </c>
      <c r="P81" s="12"/>
      <c r="Q81" s="12" t="n">
        <v>6.13884835559547</v>
      </c>
      <c r="R81" s="12" t="n">
        <v>3.3780803837301</v>
      </c>
      <c r="S81" s="12" t="n">
        <v>4.62066954013676</v>
      </c>
      <c r="T81" s="12" t="n">
        <v>4.22108826848535</v>
      </c>
      <c r="U81" s="12"/>
      <c r="V81" s="12" t="n">
        <v>4.77494668312942</v>
      </c>
      <c r="W81" s="12" t="n">
        <v>54.0727863891706</v>
      </c>
      <c r="X81" s="12" t="n">
        <v>123.567261885472</v>
      </c>
      <c r="Y81" s="12" t="n">
        <v>128.530330536611</v>
      </c>
      <c r="Z81" s="12"/>
      <c r="AA81" s="12" t="n">
        <v>0.480092362458509</v>
      </c>
      <c r="AB81" s="12" t="n">
        <v>0.440549197611345</v>
      </c>
      <c r="AC81" s="12" t="n">
        <v>0.266390122176492</v>
      </c>
      <c r="AD81" s="12" t="n">
        <v>0.312709549744043</v>
      </c>
      <c r="AF81" s="12" t="n">
        <v>14.3442425797348</v>
      </c>
      <c r="AG81" s="12" t="n">
        <v>11.0550968178087</v>
      </c>
      <c r="AH81" s="12" t="n">
        <v>11.01127782999</v>
      </c>
      <c r="AI81" s="12" t="n">
        <v>11.0041051305955</v>
      </c>
      <c r="AK81" s="12" t="n">
        <v>99.737023555634</v>
      </c>
      <c r="AL81" s="12" t="n">
        <v>163.440211180324</v>
      </c>
      <c r="AM81" s="12" t="n">
        <v>253.965712804226</v>
      </c>
      <c r="AN81" s="12" t="n">
        <v>256.279606823349</v>
      </c>
      <c r="AP81" s="32"/>
      <c r="AQ81" s="32"/>
      <c r="AR81" s="32"/>
      <c r="AS81" s="32"/>
      <c r="AT81" s="33"/>
      <c r="AU81" s="33"/>
      <c r="AV81" s="33"/>
      <c r="AW81" s="33"/>
    </row>
    <row r="82" customFormat="false" ht="9" hidden="false" customHeight="true" outlineLevel="0" collapsed="false">
      <c r="A82" s="11" t="s">
        <v>90</v>
      </c>
      <c r="B82" s="12" t="n">
        <v>35.9859669957609</v>
      </c>
      <c r="C82" s="12" t="n">
        <v>34.7062336087019</v>
      </c>
      <c r="D82" s="12" t="n">
        <v>32.8537248351391</v>
      </c>
      <c r="E82" s="12" t="n">
        <v>33.4840202906315</v>
      </c>
      <c r="F82" s="12"/>
      <c r="G82" s="12" t="n">
        <v>11.41727840897</v>
      </c>
      <c r="H82" s="12" t="n">
        <v>10.21979553855</v>
      </c>
      <c r="I82" s="12" t="n">
        <v>11.241723037938</v>
      </c>
      <c r="J82" s="12" t="n">
        <v>12.332449524543</v>
      </c>
      <c r="K82" s="12"/>
      <c r="L82" s="12" t="n">
        <v>5.86304273692373</v>
      </c>
      <c r="M82" s="12" t="n">
        <v>5.5634819824459</v>
      </c>
      <c r="N82" s="12" t="n">
        <v>6.08981622521999</v>
      </c>
      <c r="O82" s="12" t="n">
        <v>7.59964035190518</v>
      </c>
      <c r="P82" s="12"/>
      <c r="Q82" s="12" t="n">
        <v>3.80181366043099</v>
      </c>
      <c r="R82" s="12" t="n">
        <v>3.5420537899854</v>
      </c>
      <c r="S82" s="12" t="n">
        <v>3.86434575145083</v>
      </c>
      <c r="T82" s="12" t="n">
        <v>4.81075106308177</v>
      </c>
      <c r="U82" s="12"/>
      <c r="V82" s="12" t="n">
        <v>24.3921912217423</v>
      </c>
      <c r="W82" s="12" t="n">
        <v>23.2195760342968</v>
      </c>
      <c r="X82" s="12" t="n">
        <v>23.8687521297408</v>
      </c>
      <c r="Y82" s="12" t="n">
        <v>34.5061221372129</v>
      </c>
      <c r="Z82" s="12"/>
      <c r="AA82" s="12" t="n">
        <v>0.124786606048684</v>
      </c>
      <c r="AB82" s="12" t="n">
        <v>0.103759972619185</v>
      </c>
      <c r="AC82" s="12" t="n">
        <v>0.167419414260614</v>
      </c>
      <c r="AD82" s="12" t="n">
        <v>0.507063843500971</v>
      </c>
      <c r="AF82" s="12" t="n">
        <v>28.3876630397264</v>
      </c>
      <c r="AG82" s="12" t="n">
        <v>23.7153955705914</v>
      </c>
      <c r="AH82" s="12" t="n">
        <v>21.5238157858346</v>
      </c>
      <c r="AI82" s="12" t="n">
        <v>22.2981745546776</v>
      </c>
      <c r="AK82" s="12" t="n">
        <v>109.972742669603</v>
      </c>
      <c r="AL82" s="12" t="n">
        <v>101.070296497191</v>
      </c>
      <c r="AM82" s="12" t="n">
        <v>99.6095971795839</v>
      </c>
      <c r="AN82" s="12" t="n">
        <v>115.538221765553</v>
      </c>
      <c r="AP82" s="32"/>
      <c r="AQ82" s="32"/>
      <c r="AR82" s="32"/>
      <c r="AS82" s="32"/>
      <c r="AT82" s="33"/>
      <c r="AU82" s="33"/>
      <c r="AV82" s="33"/>
      <c r="AW82" s="33"/>
    </row>
    <row r="83" customFormat="false" ht="9" hidden="false" customHeight="true" outlineLevel="0" collapsed="false">
      <c r="A83" s="11" t="s">
        <v>91</v>
      </c>
      <c r="B83" s="12" t="n">
        <v>66.8057575517184</v>
      </c>
      <c r="C83" s="12" t="n">
        <v>78.976172120761</v>
      </c>
      <c r="D83" s="12" t="n">
        <v>78.8034370117881</v>
      </c>
      <c r="E83" s="12" t="n">
        <v>70.676218271867</v>
      </c>
      <c r="F83" s="12"/>
      <c r="G83" s="12" t="n">
        <v>24.7941402014967</v>
      </c>
      <c r="H83" s="12" t="n">
        <v>26.7885973540332</v>
      </c>
      <c r="I83" s="12" t="n">
        <v>26.8946172418691</v>
      </c>
      <c r="J83" s="12" t="n">
        <v>23.9156274873972</v>
      </c>
      <c r="K83" s="12"/>
      <c r="L83" s="12" t="n">
        <v>45.8229720319786</v>
      </c>
      <c r="M83" s="12" t="n">
        <v>65.0201770476115</v>
      </c>
      <c r="N83" s="12" t="n">
        <v>22.6875266297401</v>
      </c>
      <c r="O83" s="12" t="n">
        <v>46.4494161139117</v>
      </c>
      <c r="P83" s="12"/>
      <c r="Q83" s="12" t="n">
        <v>10.2625626922636</v>
      </c>
      <c r="R83" s="12" t="n">
        <v>14.5638762616193</v>
      </c>
      <c r="S83" s="12" t="n">
        <v>5.0817888084079</v>
      </c>
      <c r="T83" s="12" t="n">
        <v>10.4519724064739</v>
      </c>
      <c r="U83" s="12"/>
      <c r="V83" s="12" t="n">
        <v>111.969749054658</v>
      </c>
      <c r="W83" s="12" t="n">
        <v>108.407723458365</v>
      </c>
      <c r="X83" s="12" t="n">
        <v>102.109075415424</v>
      </c>
      <c r="Y83" s="12" t="n">
        <v>97.7872114619263</v>
      </c>
      <c r="Z83" s="12"/>
      <c r="AA83" s="12" t="n">
        <v>0.19241787203286</v>
      </c>
      <c r="AB83" s="12" t="n">
        <v>0.173981621784477</v>
      </c>
      <c r="AC83" s="12" t="n">
        <v>0.317248970316716</v>
      </c>
      <c r="AD83" s="12" t="n">
        <v>0.32546210312196</v>
      </c>
      <c r="AF83" s="12" t="n">
        <v>10.4912781729557</v>
      </c>
      <c r="AG83" s="12" t="n">
        <v>17.9290391755501</v>
      </c>
      <c r="AH83" s="12" t="n">
        <v>16.5977844056242</v>
      </c>
      <c r="AI83" s="12" t="n">
        <v>19.739984080658</v>
      </c>
      <c r="AK83" s="12" t="n">
        <v>270.338877577104</v>
      </c>
      <c r="AL83" s="12" t="n">
        <v>311.859567039725</v>
      </c>
      <c r="AM83" s="12" t="n">
        <v>252.49147848317</v>
      </c>
      <c r="AN83" s="12" t="n">
        <v>269.345891925356</v>
      </c>
      <c r="AP83" s="32"/>
      <c r="AQ83" s="32"/>
      <c r="AR83" s="32"/>
      <c r="AS83" s="32"/>
      <c r="AT83" s="33"/>
      <c r="AU83" s="33"/>
      <c r="AV83" s="33"/>
      <c r="AW83" s="33"/>
    </row>
    <row r="84" customFormat="false" ht="9" hidden="false" customHeight="true" outlineLevel="0" collapsed="false">
      <c r="A84" s="11" t="s">
        <v>92</v>
      </c>
      <c r="B84" s="12" t="n">
        <v>68.090751731842</v>
      </c>
      <c r="C84" s="12" t="n">
        <v>71.7535330776434</v>
      </c>
      <c r="D84" s="12" t="n">
        <v>65.2930459641821</v>
      </c>
      <c r="E84" s="12" t="n">
        <v>59.6604753056518</v>
      </c>
      <c r="F84" s="12"/>
      <c r="G84" s="12" t="n">
        <v>26.594525916065</v>
      </c>
      <c r="H84" s="12" t="n">
        <v>29.3531570770981</v>
      </c>
      <c r="I84" s="12" t="n">
        <v>28.1267957571524</v>
      </c>
      <c r="J84" s="12" t="n">
        <v>28.2405593192154</v>
      </c>
      <c r="K84" s="12"/>
      <c r="L84" s="12" t="n">
        <v>25.3548018687119</v>
      </c>
      <c r="M84" s="12" t="n">
        <v>29.5790444276217</v>
      </c>
      <c r="N84" s="12" t="n">
        <v>27.1594092274014</v>
      </c>
      <c r="O84" s="12" t="n">
        <v>29.7114473903016</v>
      </c>
      <c r="P84" s="12"/>
      <c r="Q84" s="12" t="n">
        <v>3.06039765447388</v>
      </c>
      <c r="R84" s="12" t="n">
        <v>1.7157536335358</v>
      </c>
      <c r="S84" s="12" t="n">
        <v>1.19666736276635</v>
      </c>
      <c r="T84" s="12" t="n">
        <v>0.685556463332634</v>
      </c>
      <c r="U84" s="12"/>
      <c r="V84" s="12" t="n">
        <v>145.409685466803</v>
      </c>
      <c r="W84" s="12" t="n">
        <v>180.692587264058</v>
      </c>
      <c r="X84" s="12" t="n">
        <v>175.236445859047</v>
      </c>
      <c r="Y84" s="12" t="n">
        <v>166.4190845269</v>
      </c>
      <c r="Z84" s="12"/>
      <c r="AA84" s="12" t="n">
        <v>0.25399635251416</v>
      </c>
      <c r="AB84" s="12" t="n">
        <v>1.05423664354933</v>
      </c>
      <c r="AC84" s="12" t="n">
        <v>0.749339305388532</v>
      </c>
      <c r="AD84" s="12" t="n">
        <v>1.08176500784464</v>
      </c>
      <c r="AF84" s="12" t="n">
        <v>21.709236133665</v>
      </c>
      <c r="AG84" s="12" t="n">
        <v>20.3861181172706</v>
      </c>
      <c r="AH84" s="12" t="n">
        <v>23.4094002261124</v>
      </c>
      <c r="AI84" s="12" t="n">
        <v>39.1469948160305</v>
      </c>
      <c r="AK84" s="12" t="n">
        <v>290.473395124075</v>
      </c>
      <c r="AL84" s="12" t="n">
        <v>334.534430240777</v>
      </c>
      <c r="AM84" s="12" t="n">
        <v>321.17110370205</v>
      </c>
      <c r="AN84" s="12" t="n">
        <v>324.945882829276</v>
      </c>
      <c r="AP84" s="32"/>
      <c r="AQ84" s="32"/>
      <c r="AR84" s="32"/>
      <c r="AS84" s="32"/>
      <c r="AT84" s="33"/>
      <c r="AU84" s="33"/>
      <c r="AV84" s="33"/>
      <c r="AW84" s="33"/>
    </row>
    <row r="85" customFormat="false" ht="9" hidden="false" customHeight="true" outlineLevel="0" collapsed="false">
      <c r="A85" s="11" t="s">
        <v>147</v>
      </c>
      <c r="B85" s="12" t="n">
        <v>38.0464274750325</v>
      </c>
      <c r="C85" s="12" t="n">
        <v>34.020725795372</v>
      </c>
      <c r="D85" s="12" t="n">
        <v>9.84251452249512</v>
      </c>
      <c r="E85" s="12" t="n">
        <v>8.83020495096726</v>
      </c>
      <c r="F85" s="34"/>
      <c r="G85" s="12" t="n">
        <v>5.3931769639253</v>
      </c>
      <c r="H85" s="12" t="n">
        <v>4.2298155744408</v>
      </c>
      <c r="I85" s="12" t="n">
        <v>3.32502852047573</v>
      </c>
      <c r="J85" s="12" t="n">
        <v>2.00665094308805</v>
      </c>
      <c r="K85" s="34"/>
      <c r="L85" s="12" t="n">
        <v>9.08810638867661</v>
      </c>
      <c r="M85" s="12" t="n">
        <v>7.48837118015348</v>
      </c>
      <c r="N85" s="12" t="n">
        <v>1.96810951862682</v>
      </c>
      <c r="O85" s="12" t="n">
        <v>3.213882047027</v>
      </c>
      <c r="P85" s="34"/>
      <c r="Q85" s="12" t="s">
        <v>145</v>
      </c>
      <c r="R85" s="12" t="s">
        <v>146</v>
      </c>
      <c r="S85" s="12" t="s">
        <v>146</v>
      </c>
      <c r="T85" s="12" t="s">
        <v>146</v>
      </c>
      <c r="U85" s="34"/>
      <c r="V85" s="12" t="n">
        <v>1.56695994095324</v>
      </c>
      <c r="W85" s="12" t="n">
        <v>0.0592726344919629</v>
      </c>
      <c r="X85" s="12" t="s">
        <v>145</v>
      </c>
      <c r="Y85" s="12" t="n">
        <v>0.214816315063929</v>
      </c>
      <c r="Z85" s="34"/>
      <c r="AA85" s="12" t="s">
        <v>145</v>
      </c>
      <c r="AB85" s="12" t="s">
        <v>145</v>
      </c>
      <c r="AC85" s="12" t="s">
        <v>145</v>
      </c>
      <c r="AD85" s="12" t="s">
        <v>145</v>
      </c>
      <c r="AF85" s="12" t="n">
        <v>5.61769182032541</v>
      </c>
      <c r="AG85" s="12" t="n">
        <v>3.80574800625438</v>
      </c>
      <c r="AH85" s="12" t="n">
        <v>2.53025793000354</v>
      </c>
      <c r="AI85" s="12" t="n">
        <v>3.80155624228249</v>
      </c>
      <c r="AK85" s="12" t="n">
        <v>59.7691885642623</v>
      </c>
      <c r="AL85" s="12" t="n">
        <v>49.6116530261101</v>
      </c>
      <c r="AM85" s="12" t="n">
        <v>17.7081994728629</v>
      </c>
      <c r="AN85" s="12" t="n">
        <v>18.1050757541111</v>
      </c>
      <c r="AP85" s="32"/>
      <c r="AQ85" s="32"/>
      <c r="AR85" s="32"/>
      <c r="AS85" s="32"/>
      <c r="AT85" s="33"/>
      <c r="AU85" s="33"/>
      <c r="AV85" s="33"/>
      <c r="AW85" s="33"/>
    </row>
    <row r="86" customFormat="false" ht="9" hidden="false" customHeight="true" outlineLevel="0" collapsed="false">
      <c r="A86" s="11" t="s">
        <v>94</v>
      </c>
      <c r="B86" s="12" t="n">
        <v>54.7297508062447</v>
      </c>
      <c r="C86" s="12" t="n">
        <v>46.847964408461</v>
      </c>
      <c r="D86" s="12" t="n">
        <v>25.0203749794255</v>
      </c>
      <c r="E86" s="12" t="n">
        <v>30.3571396605821</v>
      </c>
      <c r="F86" s="12"/>
      <c r="G86" s="12" t="n">
        <v>4.65403172654595</v>
      </c>
      <c r="H86" s="12" t="n">
        <v>3.71737191755428</v>
      </c>
      <c r="I86" s="12" t="n">
        <v>3.65073743958582</v>
      </c>
      <c r="J86" s="12" t="n">
        <v>8.00063647076958</v>
      </c>
      <c r="K86" s="12"/>
      <c r="L86" s="12" t="n">
        <v>5.60311127434457</v>
      </c>
      <c r="M86" s="12" t="n">
        <v>9.04277597971924</v>
      </c>
      <c r="N86" s="12" t="n">
        <v>5.42208877206458</v>
      </c>
      <c r="O86" s="12" t="n">
        <v>13.1216206136971</v>
      </c>
      <c r="P86" s="12"/>
      <c r="Q86" s="12" t="n">
        <v>0.18102142774488</v>
      </c>
      <c r="R86" s="12" t="n">
        <v>5.4596739446287</v>
      </c>
      <c r="S86" s="12" t="n">
        <v>0.569202607598346</v>
      </c>
      <c r="T86" s="12" t="n">
        <v>0.444435604572645</v>
      </c>
      <c r="U86" s="12"/>
      <c r="V86" s="12" t="n">
        <v>8.9344388486675</v>
      </c>
      <c r="W86" s="12" t="n">
        <v>7.56781130071444</v>
      </c>
      <c r="X86" s="12" t="n">
        <v>8.64521599473293</v>
      </c>
      <c r="Y86" s="12" t="n">
        <v>51.6893823747321</v>
      </c>
      <c r="Z86" s="12"/>
      <c r="AA86" s="12" t="n">
        <v>0.0672566549775862</v>
      </c>
      <c r="AB86" s="12" t="n">
        <v>0.0523251735989339</v>
      </c>
      <c r="AC86" s="12" t="n">
        <v>0.277418936510866</v>
      </c>
      <c r="AD86" s="12" t="n">
        <v>0.11141221924429</v>
      </c>
      <c r="AF86" s="12" t="n">
        <v>5.21198826731602</v>
      </c>
      <c r="AG86" s="12" t="n">
        <v>1.12840810028157</v>
      </c>
      <c r="AH86" s="12" t="n">
        <v>13.0659530851759</v>
      </c>
      <c r="AI86" s="12" t="n">
        <v>9.63181160465221</v>
      </c>
      <c r="AK86" s="12" t="n">
        <v>79.3815990058412</v>
      </c>
      <c r="AL86" s="12" t="n">
        <v>73.8163308249582</v>
      </c>
      <c r="AM86" s="12" t="n">
        <v>56.6509918150939</v>
      </c>
      <c r="AN86" s="12" t="n">
        <v>113.35643854825</v>
      </c>
      <c r="AP86" s="32"/>
      <c r="AQ86" s="32"/>
      <c r="AR86" s="32"/>
      <c r="AS86" s="32"/>
      <c r="AT86" s="33"/>
      <c r="AU86" s="33"/>
      <c r="AV86" s="33"/>
      <c r="AW86" s="33"/>
    </row>
    <row r="87" customFormat="false" ht="9" hidden="false" customHeight="true" outlineLevel="0" collapsed="false">
      <c r="A87" s="11" t="s">
        <v>95</v>
      </c>
      <c r="B87" s="12" t="n">
        <v>47.3664329265049</v>
      </c>
      <c r="C87" s="12" t="n">
        <v>34.5610666779812</v>
      </c>
      <c r="D87" s="12" t="n">
        <v>35.5134204438623</v>
      </c>
      <c r="E87" s="12" t="n">
        <v>27.1290836695298</v>
      </c>
      <c r="F87" s="12"/>
      <c r="G87" s="12" t="n">
        <v>9.60767831111206</v>
      </c>
      <c r="H87" s="12" t="n">
        <v>9.43642998069457</v>
      </c>
      <c r="I87" s="12" t="n">
        <v>10.4397426823987</v>
      </c>
      <c r="J87" s="12" t="n">
        <v>10.5768553048912</v>
      </c>
      <c r="K87" s="12"/>
      <c r="L87" s="12" t="n">
        <v>8.91848178848466</v>
      </c>
      <c r="M87" s="12" t="n">
        <v>8.75910643443579</v>
      </c>
      <c r="N87" s="12" t="n">
        <v>9.38155045474231</v>
      </c>
      <c r="O87" s="12" t="n">
        <v>8.95245327877044</v>
      </c>
      <c r="P87" s="12"/>
      <c r="Q87" s="12" t="n">
        <v>1.94362570361464</v>
      </c>
      <c r="R87" s="12" t="n">
        <v>3.04117784330781</v>
      </c>
      <c r="S87" s="12" t="n">
        <v>2.72653138831085</v>
      </c>
      <c r="T87" s="12" t="n">
        <v>2.68680044393715</v>
      </c>
      <c r="U87" s="12"/>
      <c r="V87" s="12" t="n">
        <v>29.4476425584439</v>
      </c>
      <c r="W87" s="12" t="n">
        <v>32.8641513036468</v>
      </c>
      <c r="X87" s="12" t="n">
        <v>43.9251497322249</v>
      </c>
      <c r="Y87" s="12" t="n">
        <v>40.3536769463015</v>
      </c>
      <c r="Z87" s="12"/>
      <c r="AA87" s="12" t="n">
        <v>0.0974685834069313</v>
      </c>
      <c r="AB87" s="12" t="n">
        <v>0.117211532341897</v>
      </c>
      <c r="AC87" s="12" t="n">
        <v>0.0951737105071354</v>
      </c>
      <c r="AD87" s="12" t="n">
        <v>0.117117354050401</v>
      </c>
      <c r="AF87" s="12" t="n">
        <v>3.77552431926281</v>
      </c>
      <c r="AG87" s="12" t="n">
        <v>8.49383711309587</v>
      </c>
      <c r="AH87" s="12" t="n">
        <v>18.4118349195618</v>
      </c>
      <c r="AI87" s="12" t="n">
        <v>13.3880189567477</v>
      </c>
      <c r="AK87" s="12" t="n">
        <v>101.15685419083</v>
      </c>
      <c r="AL87" s="12" t="n">
        <v>97.272980885504</v>
      </c>
      <c r="AM87" s="12" t="n">
        <v>120.493403331608</v>
      </c>
      <c r="AN87" s="12" t="n">
        <v>103.204005954228</v>
      </c>
      <c r="AP87" s="32"/>
      <c r="AQ87" s="32"/>
      <c r="AR87" s="32"/>
      <c r="AS87" s="32"/>
      <c r="AT87" s="33"/>
      <c r="AU87" s="33"/>
      <c r="AV87" s="33"/>
      <c r="AW87" s="33"/>
    </row>
    <row r="88" customFormat="false" ht="9" hidden="false" customHeight="true" outlineLevel="0" collapsed="false">
      <c r="A88" s="11" t="s">
        <v>96</v>
      </c>
      <c r="B88" s="12" t="n">
        <v>41.1181277860327</v>
      </c>
      <c r="C88" s="12" t="n">
        <v>36.5074446866738</v>
      </c>
      <c r="D88" s="12" t="n">
        <v>36.2094615249229</v>
      </c>
      <c r="E88" s="12" t="n">
        <v>37.6496397681181</v>
      </c>
      <c r="F88" s="12"/>
      <c r="G88" s="12" t="n">
        <v>15.8339524517088</v>
      </c>
      <c r="H88" s="12" t="n">
        <v>10.2116053620298</v>
      </c>
      <c r="I88" s="12" t="n">
        <v>11.9164821727974</v>
      </c>
      <c r="J88" s="12" t="n">
        <v>12.0561924693942</v>
      </c>
      <c r="K88" s="12"/>
      <c r="L88" s="12" t="n">
        <v>8.28937592867756</v>
      </c>
      <c r="M88" s="12" t="n">
        <v>6.80885013219537</v>
      </c>
      <c r="N88" s="12" t="n">
        <v>7.60534677128009</v>
      </c>
      <c r="O88" s="12" t="n">
        <v>7.64413905506269</v>
      </c>
      <c r="P88" s="12"/>
      <c r="Q88" s="12" t="n">
        <v>0.74331352154532</v>
      </c>
      <c r="R88" s="12" t="n">
        <v>2.59102926851895</v>
      </c>
      <c r="S88" s="12" t="n">
        <v>0.587107352273675</v>
      </c>
      <c r="T88" s="12" t="n">
        <v>0.31930065008427</v>
      </c>
      <c r="U88" s="12"/>
      <c r="V88" s="12" t="s">
        <v>146</v>
      </c>
      <c r="W88" s="12" t="n">
        <v>23.9497193747391</v>
      </c>
      <c r="X88" s="12" t="n">
        <v>22.2189286078201</v>
      </c>
      <c r="Y88" s="12" t="n">
        <v>23.8945789268979</v>
      </c>
      <c r="Z88" s="12"/>
      <c r="AA88" s="12" t="n">
        <v>0.162704309063893</v>
      </c>
      <c r="AB88" s="12" t="n">
        <v>0.127631151723178</v>
      </c>
      <c r="AC88" s="12" t="n">
        <v>0.122090168869786</v>
      </c>
      <c r="AD88" s="12" t="n">
        <v>0.109569759042839</v>
      </c>
      <c r="AF88" s="12" t="s">
        <v>146</v>
      </c>
      <c r="AG88" s="12" t="n">
        <v>9.93474650957837</v>
      </c>
      <c r="AH88" s="12" t="n">
        <v>11.8165868479801</v>
      </c>
      <c r="AI88" s="12" t="n">
        <v>2.2065823347471</v>
      </c>
      <c r="AK88" s="12" t="n">
        <v>66.1474739970282</v>
      </c>
      <c r="AL88" s="12" t="n">
        <v>90.1310264854585</v>
      </c>
      <c r="AM88" s="12" t="n">
        <v>90.4760034459441</v>
      </c>
      <c r="AN88" s="12" t="n">
        <v>83.8800029633471</v>
      </c>
      <c r="AP88" s="32"/>
      <c r="AQ88" s="32"/>
      <c r="AR88" s="32"/>
      <c r="AS88" s="32"/>
      <c r="AT88" s="33"/>
      <c r="AU88" s="33"/>
      <c r="AV88" s="33"/>
      <c r="AW88" s="33"/>
    </row>
    <row r="89" customFormat="false" ht="9" hidden="false" customHeight="true" outlineLevel="0" collapsed="false">
      <c r="A89" s="11" t="s">
        <v>97</v>
      </c>
      <c r="B89" s="12" t="n">
        <v>69.0432207132346</v>
      </c>
      <c r="C89" s="12" t="n">
        <v>72.7376546341463</v>
      </c>
      <c r="D89" s="12" t="n">
        <v>59.3486394823625</v>
      </c>
      <c r="E89" s="12" t="n">
        <v>63.9128378749912</v>
      </c>
      <c r="F89" s="12"/>
      <c r="G89" s="12" t="n">
        <v>9.1267065838362</v>
      </c>
      <c r="H89" s="12" t="n">
        <v>9.14407024390244</v>
      </c>
      <c r="I89" s="12" t="n">
        <v>9.64218620571089</v>
      </c>
      <c r="J89" s="12" t="n">
        <v>10.1483861338696</v>
      </c>
      <c r="K89" s="12"/>
      <c r="L89" s="12" t="n">
        <v>9.37145282580166</v>
      </c>
      <c r="M89" s="12" t="n">
        <v>9.45514146341463</v>
      </c>
      <c r="N89" s="12" t="n">
        <v>9.87487301314412</v>
      </c>
      <c r="O89" s="12" t="n">
        <v>10.5236797247512</v>
      </c>
      <c r="P89" s="12"/>
      <c r="Q89" s="12" t="n">
        <v>2.7598088095539</v>
      </c>
      <c r="R89" s="12" t="n">
        <v>3.8873912195122</v>
      </c>
      <c r="S89" s="12" t="n">
        <v>0.0819592704312083</v>
      </c>
      <c r="T89" s="12" t="n">
        <v>0.067549075826964</v>
      </c>
      <c r="U89" s="12"/>
      <c r="V89" s="12" t="n">
        <v>25.5952698622249</v>
      </c>
      <c r="W89" s="12" t="n">
        <v>11.6832468292683</v>
      </c>
      <c r="X89" s="12" t="n">
        <v>13.6624415860463</v>
      </c>
      <c r="Y89" s="12" t="n">
        <v>18.4854716699528</v>
      </c>
      <c r="Z89" s="12"/>
      <c r="AA89" s="12" t="n">
        <v>0.07440385626698</v>
      </c>
      <c r="AB89" s="12" t="n">
        <v>0.0896312195121951</v>
      </c>
      <c r="AC89" s="12" t="n">
        <v>0.121375990497476</v>
      </c>
      <c r="AD89" s="12" t="n">
        <v>0.132100578933725</v>
      </c>
      <c r="AF89" s="12" t="n">
        <v>12.850207622338</v>
      </c>
      <c r="AG89" s="12" t="n">
        <v>18.7772253658537</v>
      </c>
      <c r="AH89" s="12" t="n">
        <v>33.7810730975415</v>
      </c>
      <c r="AI89" s="12" t="n">
        <v>19.4383918682199</v>
      </c>
      <c r="AK89" s="12" t="n">
        <v>128.821070273256</v>
      </c>
      <c r="AL89" s="12" t="n">
        <v>125.77436097561</v>
      </c>
      <c r="AM89" s="12" t="n">
        <v>126.512548645734</v>
      </c>
      <c r="AN89" s="12" t="n">
        <v>122.708416926545</v>
      </c>
      <c r="AP89" s="32"/>
      <c r="AQ89" s="32"/>
      <c r="AR89" s="32"/>
      <c r="AS89" s="32"/>
      <c r="AT89" s="33"/>
      <c r="AU89" s="33"/>
      <c r="AV89" s="33"/>
      <c r="AW89" s="33"/>
    </row>
    <row r="90" customFormat="false" ht="9" hidden="false" customHeight="true" outlineLevel="0" collapsed="false">
      <c r="A90" s="11" t="s">
        <v>98</v>
      </c>
      <c r="B90" s="12" t="n">
        <v>23.61760732726</v>
      </c>
      <c r="C90" s="12" t="n">
        <v>18.8390059904506</v>
      </c>
      <c r="D90" s="12" t="n">
        <v>27.6537251626001</v>
      </c>
      <c r="E90" s="12" t="n">
        <v>22.909228815881</v>
      </c>
      <c r="F90" s="12"/>
      <c r="G90" s="12" t="n">
        <v>5.3687780409498</v>
      </c>
      <c r="H90" s="12" t="n">
        <v>4.7279358663293</v>
      </c>
      <c r="I90" s="12" t="n">
        <v>4.92075369022516</v>
      </c>
      <c r="J90" s="12" t="n">
        <v>3.90080711440794</v>
      </c>
      <c r="K90" s="12"/>
      <c r="L90" s="12" t="n">
        <v>2.08422422944697</v>
      </c>
      <c r="M90" s="12" t="n">
        <v>2.07821356761728</v>
      </c>
      <c r="N90" s="12" t="n">
        <v>3.05531574513508</v>
      </c>
      <c r="O90" s="12" t="n">
        <v>2.53112110930816</v>
      </c>
      <c r="P90" s="12"/>
      <c r="Q90" s="12" t="n">
        <v>0.32594012248261</v>
      </c>
      <c r="R90" s="12" t="n">
        <v>0.326643217490245</v>
      </c>
      <c r="S90" s="12" t="n">
        <v>0.467650369153328</v>
      </c>
      <c r="T90" s="12" t="n">
        <v>0.387416496322677</v>
      </c>
      <c r="U90" s="12"/>
      <c r="V90" s="12" t="n">
        <v>11.0708575590781</v>
      </c>
      <c r="W90" s="12" t="n">
        <v>13.3836953754553</v>
      </c>
      <c r="X90" s="12" t="n">
        <v>16.4692878035508</v>
      </c>
      <c r="Y90" s="12" t="n">
        <v>14.451562598782</v>
      </c>
      <c r="Z90" s="12"/>
      <c r="AA90" s="12" t="n">
        <v>0.134983998739529</v>
      </c>
      <c r="AB90" s="12" t="n">
        <v>0.131966561543697</v>
      </c>
      <c r="AC90" s="12" t="n">
        <v>0.169920413577308</v>
      </c>
      <c r="AD90" s="12" t="n">
        <v>0.078393357638084</v>
      </c>
      <c r="AF90" s="12" t="n">
        <v>6.64761840803602</v>
      </c>
      <c r="AG90" s="12" t="n">
        <v>13.4654211240018</v>
      </c>
      <c r="AH90" s="12" t="n">
        <v>1.60177486617865</v>
      </c>
      <c r="AI90" s="12" t="n">
        <v>3.98942637978631</v>
      </c>
      <c r="AK90" s="12" t="n">
        <v>49.250009685993</v>
      </c>
      <c r="AL90" s="12" t="n">
        <v>52.9528817028882</v>
      </c>
      <c r="AM90" s="12" t="n">
        <v>54.3384280504204</v>
      </c>
      <c r="AN90" s="12" t="n">
        <v>48.2479558721261</v>
      </c>
      <c r="AP90" s="32"/>
      <c r="AQ90" s="32"/>
      <c r="AR90" s="32"/>
      <c r="AS90" s="32"/>
      <c r="AT90" s="33"/>
      <c r="AU90" s="33"/>
      <c r="AV90" s="33"/>
      <c r="AW90" s="33"/>
    </row>
    <row r="91" customFormat="false" ht="9" hidden="false" customHeight="true" outlineLevel="0" collapsed="false">
      <c r="A91" s="11" t="s">
        <v>99</v>
      </c>
      <c r="B91" s="12" t="n">
        <v>51.7623978687593</v>
      </c>
      <c r="C91" s="12" t="n">
        <v>12.0680723059354</v>
      </c>
      <c r="D91" s="12" t="n">
        <v>30.8074326582448</v>
      </c>
      <c r="E91" s="12" t="n">
        <v>31.8526488312586</v>
      </c>
      <c r="F91" s="12"/>
      <c r="G91" s="12" t="n">
        <v>34.762074615719</v>
      </c>
      <c r="H91" s="12" t="n">
        <v>18.7551903740635</v>
      </c>
      <c r="I91" s="12" t="n">
        <v>12.4630706503576</v>
      </c>
      <c r="J91" s="12" t="n">
        <v>14.1619190438229</v>
      </c>
      <c r="K91" s="12"/>
      <c r="L91" s="12" t="n">
        <v>13.7383656772151</v>
      </c>
      <c r="M91" s="12" t="n">
        <v>0.489764086566582</v>
      </c>
      <c r="N91" s="12" t="n">
        <v>8.65628411648063</v>
      </c>
      <c r="O91" s="12" t="n">
        <v>9.99035572329288</v>
      </c>
      <c r="P91" s="12"/>
      <c r="Q91" s="12" t="n">
        <v>0.915920769565169</v>
      </c>
      <c r="R91" s="12" t="n">
        <v>0.555619307578754</v>
      </c>
      <c r="S91" s="12" t="n">
        <v>0.353808791747432</v>
      </c>
      <c r="T91" s="12" t="n">
        <v>0.515220675545348</v>
      </c>
      <c r="U91" s="12"/>
      <c r="V91" s="12" t="n">
        <v>9.69881733973895</v>
      </c>
      <c r="W91" s="12" t="n">
        <v>11.7231429128485</v>
      </c>
      <c r="X91" s="12" t="n">
        <v>70.8275961945503</v>
      </c>
      <c r="Y91" s="12" t="n">
        <v>85.7291463421433</v>
      </c>
      <c r="Z91" s="12"/>
      <c r="AA91" s="12" t="n">
        <v>0.072676200773578</v>
      </c>
      <c r="AB91" s="12" t="n">
        <v>0.116525081469515</v>
      </c>
      <c r="AC91" s="12" t="n">
        <v>0.135830938217142</v>
      </c>
      <c r="AD91" s="12" t="n">
        <v>0.115842815013853</v>
      </c>
      <c r="AF91" s="12" t="n">
        <v>15.4203961521742</v>
      </c>
      <c r="AG91" s="12" t="n">
        <v>10.8694315238281</v>
      </c>
      <c r="AH91" s="12" t="n">
        <v>16.6897600427779</v>
      </c>
      <c r="AI91" s="12" t="n">
        <v>19.8866100646111</v>
      </c>
      <c r="AK91" s="12" t="n">
        <v>126.370648623945</v>
      </c>
      <c r="AL91" s="12" t="n">
        <v>54.5777455922903</v>
      </c>
      <c r="AM91" s="12" t="n">
        <v>139.933783392376</v>
      </c>
      <c r="AN91" s="12" t="n">
        <v>162.251743495688</v>
      </c>
      <c r="AP91" s="32"/>
      <c r="AQ91" s="32"/>
      <c r="AR91" s="32"/>
      <c r="AS91" s="32"/>
      <c r="AT91" s="33"/>
      <c r="AU91" s="33"/>
      <c r="AV91" s="33"/>
      <c r="AW91" s="33"/>
    </row>
    <row r="92" customFormat="false" ht="9" hidden="false" customHeight="true" outlineLevel="0" collapsed="false">
      <c r="A92" s="11" t="s">
        <v>100</v>
      </c>
      <c r="B92" s="12" t="n">
        <v>49.7633657312728</v>
      </c>
      <c r="C92" s="12" t="n">
        <v>53.9685513128121</v>
      </c>
      <c r="D92" s="12" t="n">
        <v>53.7151258305865</v>
      </c>
      <c r="E92" s="12" t="n">
        <v>53.5662674748827</v>
      </c>
      <c r="F92" s="12"/>
      <c r="G92" s="12" t="n">
        <v>9.67595032784466</v>
      </c>
      <c r="H92" s="12" t="n">
        <v>10.7607012164709</v>
      </c>
      <c r="I92" s="12" t="n">
        <v>17.0832417726155</v>
      </c>
      <c r="J92" s="12" t="n">
        <v>17.3932417378388</v>
      </c>
      <c r="K92" s="12"/>
      <c r="L92" s="12" t="n">
        <v>5.05471685184795</v>
      </c>
      <c r="M92" s="12" t="n">
        <v>5.46251620998693</v>
      </c>
      <c r="N92" s="12" t="n">
        <v>5.326565688275</v>
      </c>
      <c r="O92" s="12" t="n">
        <v>6.02014236178303</v>
      </c>
      <c r="P92" s="12"/>
      <c r="Q92" s="12" t="n">
        <v>1.7005444751323</v>
      </c>
      <c r="R92" s="12" t="n">
        <v>1.75789236043661</v>
      </c>
      <c r="S92" s="12" t="n">
        <v>1.27652121592633</v>
      </c>
      <c r="T92" s="12" t="n">
        <v>1.36137863945649</v>
      </c>
      <c r="U92" s="12"/>
      <c r="V92" s="12" t="n">
        <v>23.9972802597457</v>
      </c>
      <c r="W92" s="12" t="n">
        <v>18.6924906415217</v>
      </c>
      <c r="X92" s="12" t="n">
        <v>16.2198503636269</v>
      </c>
      <c r="Y92" s="12" t="n">
        <v>13.2183072441332</v>
      </c>
      <c r="Z92" s="12"/>
      <c r="AA92" s="12" t="n">
        <v>0.0766798085640193</v>
      </c>
      <c r="AB92" s="12" t="n">
        <v>0.0534470176249153</v>
      </c>
      <c r="AC92" s="12" t="n">
        <v>0.0687490189923089</v>
      </c>
      <c r="AD92" s="12" t="n">
        <v>0.0798104632249494</v>
      </c>
      <c r="AF92" s="12" t="n">
        <v>7.44507811347009</v>
      </c>
      <c r="AG92" s="12" t="n">
        <v>4.81616431020271</v>
      </c>
      <c r="AH92" s="12" t="n">
        <v>4.28052111128551</v>
      </c>
      <c r="AI92" s="12" t="n">
        <v>9.53740265581607</v>
      </c>
      <c r="AK92" s="12" t="n">
        <v>97.7136155678776</v>
      </c>
      <c r="AL92" s="12" t="n">
        <v>95.5117630690559</v>
      </c>
      <c r="AM92" s="12" t="n">
        <v>97.970575001308</v>
      </c>
      <c r="AN92" s="12" t="n">
        <v>101.176550577135</v>
      </c>
      <c r="AP92" s="32"/>
      <c r="AQ92" s="32"/>
      <c r="AR92" s="32"/>
      <c r="AS92" s="32"/>
      <c r="AT92" s="33"/>
      <c r="AU92" s="33"/>
      <c r="AV92" s="33"/>
      <c r="AW92" s="33"/>
    </row>
    <row r="93" customFormat="false" ht="9" hidden="false" customHeight="true" outlineLevel="0" collapsed="false">
      <c r="A93" s="11" t="s">
        <v>101</v>
      </c>
      <c r="B93" s="12" t="n">
        <v>60.7571272329566</v>
      </c>
      <c r="C93" s="12" t="n">
        <v>75.3139353905285</v>
      </c>
      <c r="D93" s="12" t="n">
        <v>73.8966234222626</v>
      </c>
      <c r="E93" s="12" t="n">
        <v>76.3233396679116</v>
      </c>
      <c r="F93" s="12"/>
      <c r="G93" s="12" t="n">
        <v>9.7175355450237</v>
      </c>
      <c r="H93" s="12" t="n">
        <v>8.603099676295</v>
      </c>
      <c r="I93" s="12" t="n">
        <v>9.27548540135297</v>
      </c>
      <c r="J93" s="12" t="n">
        <v>9.60905355531261</v>
      </c>
      <c r="K93" s="12"/>
      <c r="L93" s="12" t="n">
        <v>5.12694130514036</v>
      </c>
      <c r="M93" s="12" t="n">
        <v>3.8063469562231</v>
      </c>
      <c r="N93" s="12" t="n">
        <v>3.83710135590242</v>
      </c>
      <c r="O93" s="12" t="n">
        <v>4.02665101365481</v>
      </c>
      <c r="P93" s="12"/>
      <c r="Q93" s="12" t="n">
        <v>2.31250455705432</v>
      </c>
      <c r="R93" s="12" t="n">
        <v>1.81248492908449</v>
      </c>
      <c r="S93" s="12" t="n">
        <v>1.54653410255659</v>
      </c>
      <c r="T93" s="12" t="n">
        <v>1.55575152800299</v>
      </c>
      <c r="U93" s="12"/>
      <c r="V93" s="12" t="n">
        <v>1.17768866204885</v>
      </c>
      <c r="W93" s="12" t="n">
        <v>1.34161472528918</v>
      </c>
      <c r="X93" s="12" t="n">
        <v>1.53503968137757</v>
      </c>
      <c r="Y93" s="12" t="n">
        <v>1.53042431891055</v>
      </c>
      <c r="Z93" s="12"/>
      <c r="AA93" s="12" t="s">
        <v>145</v>
      </c>
      <c r="AB93" s="12" t="n">
        <v>0.0524212110805024</v>
      </c>
      <c r="AC93" s="12" t="s">
        <v>145</v>
      </c>
      <c r="AD93" s="12" t="n">
        <v>0.0525500957524085</v>
      </c>
      <c r="AF93" s="12" t="n">
        <v>7.07658767772512</v>
      </c>
      <c r="AG93" s="12" t="n">
        <v>6.44789664822839</v>
      </c>
      <c r="AH93" s="12" t="n">
        <v>8.87337101355903</v>
      </c>
      <c r="AI93" s="12" t="n">
        <v>7.8045183397046</v>
      </c>
      <c r="AK93" s="12" t="n">
        <v>86.2164345607</v>
      </c>
      <c r="AL93" s="12" t="n">
        <v>97.3777995367292</v>
      </c>
      <c r="AM93" s="12" t="n">
        <v>99.0119190558468</v>
      </c>
      <c r="AN93" s="12" t="n">
        <v>100.90228851925</v>
      </c>
      <c r="AP93" s="32"/>
      <c r="AQ93" s="32"/>
      <c r="AR93" s="32"/>
      <c r="AS93" s="32"/>
      <c r="AT93" s="33"/>
      <c r="AU93" s="33"/>
      <c r="AV93" s="33"/>
      <c r="AW93" s="33"/>
    </row>
    <row r="94" customFormat="false" ht="9" hidden="false" customHeight="true" outlineLevel="0" collapsed="false">
      <c r="A94" s="11" t="s">
        <v>102</v>
      </c>
      <c r="B94" s="12" t="n">
        <v>17.9658409495058</v>
      </c>
      <c r="C94" s="12" t="n">
        <v>36.4061315312346</v>
      </c>
      <c r="D94" s="12" t="n">
        <v>33.7438250326095</v>
      </c>
      <c r="E94" s="12" t="n">
        <v>32.9430617784609</v>
      </c>
      <c r="F94" s="12"/>
      <c r="G94" s="12" t="n">
        <v>2.61329142715355</v>
      </c>
      <c r="H94" s="12" t="n">
        <v>8.1283995384869</v>
      </c>
      <c r="I94" s="12" t="n">
        <v>5.23113776384981</v>
      </c>
      <c r="J94" s="12" t="n">
        <v>8.03381626712889</v>
      </c>
      <c r="K94" s="12"/>
      <c r="L94" s="12" t="n">
        <v>1.20904842645052</v>
      </c>
      <c r="M94" s="12" t="n">
        <v>1.1373001483435</v>
      </c>
      <c r="N94" s="12" t="n">
        <v>1.68318367146033</v>
      </c>
      <c r="O94" s="12" t="n">
        <v>1.99258593060143</v>
      </c>
      <c r="P94" s="12"/>
      <c r="Q94" s="12" t="n">
        <v>2.01457342541665</v>
      </c>
      <c r="R94" s="12" t="n">
        <v>5.96604582165815</v>
      </c>
      <c r="S94" s="12" t="n">
        <v>4.64879299736663</v>
      </c>
      <c r="T94" s="12" t="n">
        <v>6.39116656310299</v>
      </c>
      <c r="U94" s="12"/>
      <c r="V94" s="12" t="n">
        <v>5.42139696455895</v>
      </c>
      <c r="W94" s="12" t="n">
        <v>66.144717323224</v>
      </c>
      <c r="X94" s="12" t="n">
        <v>58.8401683388435</v>
      </c>
      <c r="Y94" s="12" t="n">
        <v>55.6087909212807</v>
      </c>
      <c r="Z94" s="12"/>
      <c r="AA94" s="12" t="s">
        <v>145</v>
      </c>
      <c r="AB94" s="12" t="s">
        <v>146</v>
      </c>
      <c r="AC94" s="12" t="s">
        <v>146</v>
      </c>
      <c r="AD94" s="12" t="s">
        <v>145</v>
      </c>
      <c r="AF94" s="12" t="n">
        <v>80.5842107439725</v>
      </c>
      <c r="AG94" s="12" t="n">
        <v>4.59304433822318</v>
      </c>
      <c r="AH94" s="12" t="n">
        <v>4.22783169397114</v>
      </c>
      <c r="AI94" s="12" t="n">
        <v>3.18540079144455</v>
      </c>
      <c r="AK94" s="12" t="n">
        <v>109.832016872751</v>
      </c>
      <c r="AL94" s="12" t="n">
        <v>122.37563870117</v>
      </c>
      <c r="AM94" s="12" t="n">
        <v>108.374939498101</v>
      </c>
      <c r="AN94" s="12" t="n">
        <v>108.169539196128</v>
      </c>
      <c r="AP94" s="32"/>
      <c r="AQ94" s="32"/>
      <c r="AR94" s="32"/>
      <c r="AS94" s="32"/>
      <c r="AT94" s="33"/>
      <c r="AU94" s="33"/>
      <c r="AV94" s="33"/>
      <c r="AW94" s="33"/>
    </row>
    <row r="95" s="25" customFormat="true" ht="9" hidden="false" customHeight="true" outlineLevel="0" collapsed="false">
      <c r="A95" s="13" t="s">
        <v>148</v>
      </c>
      <c r="B95" s="14" t="s">
        <v>104</v>
      </c>
      <c r="C95" s="14" t="s">
        <v>104</v>
      </c>
      <c r="D95" s="14" t="s">
        <v>104</v>
      </c>
      <c r="E95" s="14" t="s">
        <v>104</v>
      </c>
      <c r="F95" s="14"/>
      <c r="G95" s="14" t="s">
        <v>104</v>
      </c>
      <c r="H95" s="14" t="s">
        <v>104</v>
      </c>
      <c r="I95" s="14" t="s">
        <v>104</v>
      </c>
      <c r="J95" s="14" t="s">
        <v>104</v>
      </c>
      <c r="K95" s="14"/>
      <c r="L95" s="14" t="s">
        <v>104</v>
      </c>
      <c r="M95" s="14" t="s">
        <v>104</v>
      </c>
      <c r="N95" s="14" t="s">
        <v>104</v>
      </c>
      <c r="O95" s="14" t="s">
        <v>104</v>
      </c>
      <c r="P95" s="14"/>
      <c r="Q95" s="14" t="s">
        <v>104</v>
      </c>
      <c r="R95" s="14" t="s">
        <v>104</v>
      </c>
      <c r="S95" s="14" t="s">
        <v>104</v>
      </c>
      <c r="T95" s="14" t="s">
        <v>104</v>
      </c>
      <c r="U95" s="14"/>
      <c r="V95" s="14" t="s">
        <v>104</v>
      </c>
      <c r="W95" s="14" t="s">
        <v>104</v>
      </c>
      <c r="X95" s="14" t="s">
        <v>104</v>
      </c>
      <c r="Y95" s="14" t="s">
        <v>104</v>
      </c>
      <c r="Z95" s="14"/>
      <c r="AA95" s="14" t="s">
        <v>104</v>
      </c>
      <c r="AB95" s="14" t="s">
        <v>104</v>
      </c>
      <c r="AC95" s="14" t="s">
        <v>104</v>
      </c>
      <c r="AD95" s="14" t="s">
        <v>104</v>
      </c>
      <c r="AE95" s="14"/>
      <c r="AF95" s="14" t="s">
        <v>104</v>
      </c>
      <c r="AG95" s="14" t="s">
        <v>104</v>
      </c>
      <c r="AH95" s="14" t="s">
        <v>104</v>
      </c>
      <c r="AI95" s="14" t="s">
        <v>104</v>
      </c>
      <c r="AJ95" s="14"/>
      <c r="AK95" s="14" t="s">
        <v>104</v>
      </c>
      <c r="AL95" s="14" t="s">
        <v>104</v>
      </c>
      <c r="AM95" s="14" t="s">
        <v>104</v>
      </c>
      <c r="AN95" s="14" t="s">
        <v>104</v>
      </c>
      <c r="AP95" s="35"/>
      <c r="AQ95" s="35"/>
      <c r="AR95" s="35"/>
      <c r="AS95" s="35"/>
      <c r="AT95" s="36"/>
      <c r="AU95" s="36"/>
      <c r="AV95" s="36"/>
      <c r="AW95" s="36"/>
    </row>
    <row r="96" customFormat="false" ht="9" hidden="false" customHeight="true" outlineLevel="0" collapsed="false">
      <c r="A96" s="11" t="s">
        <v>105</v>
      </c>
      <c r="B96" s="12" t="n">
        <v>16.1616557307479</v>
      </c>
      <c r="C96" s="12" t="n">
        <v>35.0190762237195</v>
      </c>
      <c r="D96" s="12" t="n">
        <v>33.1912622222941</v>
      </c>
      <c r="E96" s="12" t="n">
        <v>31.6371627985606</v>
      </c>
      <c r="F96" s="12"/>
      <c r="G96" s="12" t="n">
        <v>1.99539712075213</v>
      </c>
      <c r="H96" s="12" t="n">
        <v>2.07809075411965</v>
      </c>
      <c r="I96" s="12" t="n">
        <v>3.44529183886386</v>
      </c>
      <c r="J96" s="12" t="n">
        <v>3.44547218264223</v>
      </c>
      <c r="K96" s="12"/>
      <c r="L96" s="12" t="n">
        <v>0.1712532236477</v>
      </c>
      <c r="M96" s="12" t="n">
        <v>4.20025976134427</v>
      </c>
      <c r="N96" s="12" t="n">
        <v>4.73797180683721</v>
      </c>
      <c r="O96" s="12" t="n">
        <v>4.05243879859283</v>
      </c>
      <c r="P96" s="12"/>
      <c r="Q96" s="12" t="s">
        <v>145</v>
      </c>
      <c r="R96" s="12" t="n">
        <v>0.589090023540872</v>
      </c>
      <c r="S96" s="12" t="n">
        <v>0.664504597766222</v>
      </c>
      <c r="T96" s="12" t="n">
        <v>0.568358007100249</v>
      </c>
      <c r="U96" s="12"/>
      <c r="V96" s="12" t="n">
        <v>40.9036006920641</v>
      </c>
      <c r="W96" s="12" t="n">
        <v>37.6329247503856</v>
      </c>
      <c r="X96" s="12" t="n">
        <v>37.5100083301657</v>
      </c>
      <c r="Y96" s="12" t="n">
        <v>40.7982547234365</v>
      </c>
      <c r="Z96" s="12"/>
      <c r="AA96" s="12" t="s">
        <v>146</v>
      </c>
      <c r="AB96" s="12" t="s">
        <v>146</v>
      </c>
      <c r="AC96" s="12" t="s">
        <v>146</v>
      </c>
      <c r="AD96" s="12" t="s">
        <v>145</v>
      </c>
      <c r="AF96" s="12" t="n">
        <v>15.6367316292887</v>
      </c>
      <c r="AG96" s="12" t="n">
        <v>26.4631869469925</v>
      </c>
      <c r="AH96" s="12" t="n">
        <v>24.0199923977128</v>
      </c>
      <c r="AI96" s="12" t="n">
        <v>13.2666779369028</v>
      </c>
      <c r="AK96" s="12" t="n">
        <v>74.8865602454869</v>
      </c>
      <c r="AL96" s="12" t="n">
        <v>105.982628460102</v>
      </c>
      <c r="AM96" s="12" t="n">
        <v>103.56903119364</v>
      </c>
      <c r="AN96" s="12" t="n">
        <v>93.7722285281877</v>
      </c>
      <c r="AP96" s="32"/>
      <c r="AQ96" s="32"/>
      <c r="AR96" s="32"/>
      <c r="AS96" s="32"/>
      <c r="AT96" s="33"/>
      <c r="AU96" s="33"/>
      <c r="AV96" s="33"/>
      <c r="AW96" s="33"/>
    </row>
    <row r="97" customFormat="false" ht="9" hidden="false" customHeight="true" outlineLevel="0" collapsed="false">
      <c r="A97" s="11" t="s">
        <v>106</v>
      </c>
      <c r="B97" s="12" t="n">
        <v>21.9916390555666</v>
      </c>
      <c r="C97" s="12" t="n">
        <v>18.183086050229</v>
      </c>
      <c r="D97" s="12" t="n">
        <v>22.2344298328112</v>
      </c>
      <c r="E97" s="12" t="n">
        <v>9.26707927325221</v>
      </c>
      <c r="F97" s="12"/>
      <c r="G97" s="12" t="n">
        <v>3.30733696961262</v>
      </c>
      <c r="H97" s="12" t="n">
        <v>2.03458745024836</v>
      </c>
      <c r="I97" s="12" t="n">
        <v>2.45513309006487</v>
      </c>
      <c r="J97" s="12" t="n">
        <v>0.464490517050994</v>
      </c>
      <c r="K97" s="12"/>
      <c r="L97" s="12" t="n">
        <v>3.08134524491358</v>
      </c>
      <c r="M97" s="12" t="n">
        <v>2.4161973115338</v>
      </c>
      <c r="N97" s="12" t="n">
        <v>0.430557887326215</v>
      </c>
      <c r="O97" s="12" t="n">
        <v>0.208508960457638</v>
      </c>
      <c r="P97" s="12"/>
      <c r="Q97" s="12" t="s">
        <v>146</v>
      </c>
      <c r="R97" s="12" t="n">
        <v>0.0876379904090631</v>
      </c>
      <c r="S97" s="12" t="s">
        <v>145</v>
      </c>
      <c r="T97" s="12" t="s">
        <v>145</v>
      </c>
      <c r="U97" s="12"/>
      <c r="V97" s="12" t="n">
        <v>12.3631711638413</v>
      </c>
      <c r="W97" s="12" t="n">
        <v>7.16402218574662</v>
      </c>
      <c r="X97" s="12" t="n">
        <v>5.79168838706557</v>
      </c>
      <c r="Y97" s="12" t="n">
        <v>0.508055524134253</v>
      </c>
      <c r="Z97" s="12"/>
      <c r="AA97" s="12" t="s">
        <v>145</v>
      </c>
      <c r="AB97" s="12" t="s">
        <v>145</v>
      </c>
      <c r="AC97" s="12" t="s">
        <v>145</v>
      </c>
      <c r="AD97" s="12" t="s">
        <v>146</v>
      </c>
      <c r="AF97" s="12" t="n">
        <v>31.9573281376291</v>
      </c>
      <c r="AG97" s="12" t="n">
        <v>18.909272311802</v>
      </c>
      <c r="AH97" s="12" t="n">
        <v>15.8695593759573</v>
      </c>
      <c r="AI97" s="12" t="n">
        <v>12.6606660956967</v>
      </c>
      <c r="AK97" s="12" t="n">
        <v>72.7190198104068</v>
      </c>
      <c r="AL97" s="12" t="n">
        <v>48.8025275444412</v>
      </c>
      <c r="AM97" s="12" t="n">
        <v>46.8102882140189</v>
      </c>
      <c r="AN97" s="12" t="n">
        <v>23.1109243788009</v>
      </c>
      <c r="AP97" s="32"/>
      <c r="AQ97" s="32"/>
      <c r="AR97" s="32"/>
      <c r="AS97" s="32"/>
      <c r="AT97" s="33"/>
      <c r="AU97" s="33"/>
      <c r="AV97" s="33"/>
      <c r="AW97" s="33"/>
    </row>
    <row r="98" customFormat="false" ht="9" hidden="false" customHeight="true" outlineLevel="0" collapsed="false">
      <c r="A98" s="11" t="s">
        <v>107</v>
      </c>
      <c r="B98" s="12" t="n">
        <v>25.7878531701891</v>
      </c>
      <c r="C98" s="12" t="n">
        <v>26.6396417698697</v>
      </c>
      <c r="D98" s="12" t="n">
        <v>18.343515628467</v>
      </c>
      <c r="E98" s="12" t="n">
        <v>16.8275636450155</v>
      </c>
      <c r="F98" s="12"/>
      <c r="G98" s="12" t="n">
        <v>3.80956618464961</v>
      </c>
      <c r="H98" s="12" t="n">
        <v>3.93538852599533</v>
      </c>
      <c r="I98" s="12" t="n">
        <v>5.02832798331386</v>
      </c>
      <c r="J98" s="12" t="n">
        <v>5.48477278134666</v>
      </c>
      <c r="K98" s="12"/>
      <c r="L98" s="12" t="n">
        <v>1.09890989988877</v>
      </c>
      <c r="M98" s="12" t="n">
        <v>1.13519345018178</v>
      </c>
      <c r="N98" s="12" t="n">
        <v>3.61917723110605</v>
      </c>
      <c r="O98" s="12" t="n">
        <v>3.09957173447538</v>
      </c>
      <c r="P98" s="12"/>
      <c r="Q98" s="12" t="n">
        <v>0.179488320355951</v>
      </c>
      <c r="R98" s="12" t="n">
        <v>0.185410693701416</v>
      </c>
      <c r="S98" s="12" t="n">
        <v>11.1959882250263</v>
      </c>
      <c r="T98" s="12" t="n">
        <v>12.6032000951701</v>
      </c>
      <c r="U98" s="12"/>
      <c r="V98" s="12" t="n">
        <v>0.842506488691138</v>
      </c>
      <c r="W98" s="12" t="n">
        <v>0.870333697868945</v>
      </c>
      <c r="X98" s="12" t="n">
        <v>5.97565124776261</v>
      </c>
      <c r="Y98" s="12" t="n">
        <v>4.96193195336664</v>
      </c>
      <c r="Z98" s="12"/>
      <c r="AA98" s="12" t="s">
        <v>146</v>
      </c>
      <c r="AB98" s="12" t="s">
        <v>146</v>
      </c>
      <c r="AC98" s="12" t="s">
        <v>145</v>
      </c>
      <c r="AD98" s="12" t="s">
        <v>145</v>
      </c>
      <c r="AF98" s="12" t="n">
        <v>13.9635446792733</v>
      </c>
      <c r="AG98" s="12" t="n">
        <v>14.4247628055449</v>
      </c>
      <c r="AH98" s="12" t="n">
        <v>20.6530968476798</v>
      </c>
      <c r="AI98" s="12" t="n">
        <v>3.41931358553414</v>
      </c>
      <c r="AK98" s="12" t="n">
        <v>45.6818687430478</v>
      </c>
      <c r="AL98" s="12" t="n">
        <v>47.190730943162</v>
      </c>
      <c r="AM98" s="12" t="n">
        <v>64.8169405778021</v>
      </c>
      <c r="AN98" s="12" t="n">
        <v>46.398733047823</v>
      </c>
      <c r="AP98" s="32"/>
      <c r="AQ98" s="32"/>
      <c r="AR98" s="32"/>
      <c r="AS98" s="32"/>
      <c r="AT98" s="33"/>
      <c r="AU98" s="33"/>
      <c r="AV98" s="33"/>
      <c r="AW98" s="33"/>
    </row>
    <row r="99" customFormat="false" ht="9" hidden="false" customHeight="true" outlineLevel="0" collapsed="false">
      <c r="A99" s="11" t="s">
        <v>108</v>
      </c>
      <c r="B99" s="12" t="n">
        <v>31.7001682481997</v>
      </c>
      <c r="C99" s="12" t="n">
        <v>26.0434195396897</v>
      </c>
      <c r="D99" s="12" t="n">
        <v>26.824908604428</v>
      </c>
      <c r="E99" s="12" t="n">
        <v>28.721819873894</v>
      </c>
      <c r="F99" s="12"/>
      <c r="G99" s="12" t="n">
        <v>9.82517800659533</v>
      </c>
      <c r="H99" s="12" t="n">
        <v>1.73034739434105</v>
      </c>
      <c r="I99" s="12" t="n">
        <v>1.41469755545666</v>
      </c>
      <c r="J99" s="12" t="n">
        <v>1.49951483260518</v>
      </c>
      <c r="K99" s="12"/>
      <c r="L99" s="12" t="n">
        <v>0.752858200417256</v>
      </c>
      <c r="M99" s="12" t="n">
        <v>1.02124715024933</v>
      </c>
      <c r="N99" s="12" t="n">
        <v>1.32880802372156</v>
      </c>
      <c r="O99" s="12" t="n">
        <v>1.27492003722567</v>
      </c>
      <c r="P99" s="12"/>
      <c r="Q99" s="12" t="n">
        <v>11.1478995894744</v>
      </c>
      <c r="R99" s="12" t="n">
        <v>3.2677671112591</v>
      </c>
      <c r="S99" s="12" t="n">
        <v>3.13731314712837</v>
      </c>
      <c r="T99" s="12" t="n">
        <v>1.59827721322423</v>
      </c>
      <c r="U99" s="12"/>
      <c r="V99" s="12" t="n">
        <v>7.46120734908137</v>
      </c>
      <c r="W99" s="12" t="n">
        <v>3.78511335898668</v>
      </c>
      <c r="X99" s="12" t="n">
        <v>15.0980444725652</v>
      </c>
      <c r="Y99" s="12" t="n">
        <v>19.7052520912619</v>
      </c>
      <c r="Z99" s="12"/>
      <c r="AA99" s="12" t="s">
        <v>145</v>
      </c>
      <c r="AB99" s="12" t="s">
        <v>145</v>
      </c>
      <c r="AC99" s="12" t="n">
        <v>0.094371491230422</v>
      </c>
      <c r="AD99" s="12" t="s">
        <v>145</v>
      </c>
      <c r="AF99" s="12" t="n">
        <v>15.2021051214752</v>
      </c>
      <c r="AG99" s="12" t="n">
        <v>4.86550787994662</v>
      </c>
      <c r="AH99" s="12" t="n">
        <v>6.74787798195145</v>
      </c>
      <c r="AI99" s="12" t="n">
        <v>15.004036356712</v>
      </c>
      <c r="AK99" s="12" t="n">
        <v>76.1204441752473</v>
      </c>
      <c r="AL99" s="12" t="n">
        <v>40.7392348033437</v>
      </c>
      <c r="AM99" s="12" t="n">
        <v>54.6460212764817</v>
      </c>
      <c r="AN99" s="12" t="n">
        <v>67.8420115807231</v>
      </c>
      <c r="AP99" s="32"/>
      <c r="AQ99" s="32"/>
      <c r="AR99" s="32"/>
      <c r="AS99" s="32"/>
      <c r="AT99" s="33"/>
      <c r="AU99" s="33"/>
      <c r="AV99" s="33"/>
      <c r="AW99" s="33"/>
    </row>
    <row r="100" customFormat="false" ht="9" hidden="false" customHeight="true" outlineLevel="0" collapsed="false">
      <c r="A100" s="11" t="s">
        <v>109</v>
      </c>
      <c r="B100" s="12" t="n">
        <v>27.7708656454274</v>
      </c>
      <c r="C100" s="12" t="n">
        <v>32.0788668988363</v>
      </c>
      <c r="D100" s="12" t="n">
        <v>30.2153016706275</v>
      </c>
      <c r="E100" s="12" t="n">
        <v>28.8478678721435</v>
      </c>
      <c r="F100" s="12"/>
      <c r="G100" s="12" t="n">
        <v>5.92399487255756</v>
      </c>
      <c r="H100" s="12" t="n">
        <v>3.50324188114046</v>
      </c>
      <c r="I100" s="12" t="n">
        <v>5.74553967296847</v>
      </c>
      <c r="J100" s="12" t="n">
        <v>5.73403573716808</v>
      </c>
      <c r="K100" s="12"/>
      <c r="L100" s="12" t="n">
        <v>1.92306003498559</v>
      </c>
      <c r="M100" s="12" t="n">
        <v>2.12507432260257</v>
      </c>
      <c r="N100" s="12" t="n">
        <v>3.0675699641755</v>
      </c>
      <c r="O100" s="12" t="n">
        <v>4.25927244251442</v>
      </c>
      <c r="P100" s="12"/>
      <c r="Q100" s="12" t="s">
        <v>146</v>
      </c>
      <c r="R100" s="12" t="n">
        <v>3.13273308983833</v>
      </c>
      <c r="S100" s="12" t="n">
        <v>5.4849076011776</v>
      </c>
      <c r="T100" s="12" t="n">
        <v>10.5495835409696</v>
      </c>
      <c r="U100" s="12"/>
      <c r="V100" s="12" t="n">
        <v>4.22314289558856</v>
      </c>
      <c r="W100" s="12" t="n">
        <v>12.2332597185651</v>
      </c>
      <c r="X100" s="12" t="n">
        <v>13.9404816798496</v>
      </c>
      <c r="Y100" s="12" t="n">
        <v>12.8334875774187</v>
      </c>
      <c r="Z100" s="12"/>
      <c r="AA100" s="12" t="s">
        <v>145</v>
      </c>
      <c r="AB100" s="12" t="s">
        <v>145</v>
      </c>
      <c r="AC100" s="12" t="n">
        <v>0.0503671124037882</v>
      </c>
      <c r="AD100" s="12" t="n">
        <v>0.0538193208514274</v>
      </c>
      <c r="AF100" s="12" t="n">
        <v>17.0708422744881</v>
      </c>
      <c r="AG100" s="12" t="n">
        <v>12.3303321158583</v>
      </c>
      <c r="AH100" s="12" t="n">
        <v>16.6137693753769</v>
      </c>
      <c r="AI100" s="12" t="n">
        <v>26.3185021712821</v>
      </c>
      <c r="AK100" s="12" t="n">
        <v>56.9446250380663</v>
      </c>
      <c r="AL100" s="12" t="n">
        <v>65.4358560548147</v>
      </c>
      <c r="AM100" s="12" t="n">
        <v>75.1179370765793</v>
      </c>
      <c r="AN100" s="12" t="n">
        <v>88.5965686623478</v>
      </c>
      <c r="AP100" s="32"/>
      <c r="AQ100" s="32"/>
      <c r="AR100" s="32"/>
      <c r="AS100" s="32"/>
      <c r="AT100" s="33"/>
      <c r="AU100" s="33"/>
      <c r="AV100" s="33"/>
      <c r="AW100" s="33"/>
    </row>
    <row r="101" customFormat="false" ht="9" hidden="false" customHeight="true" outlineLevel="0" collapsed="false">
      <c r="A101" s="11" t="s">
        <v>110</v>
      </c>
      <c r="B101" s="12" t="n">
        <v>11.8932903792738</v>
      </c>
      <c r="C101" s="12" t="n">
        <v>8.79056919591816</v>
      </c>
      <c r="D101" s="12" t="n">
        <v>11.9426318858989</v>
      </c>
      <c r="E101" s="12" t="n">
        <v>9.83687997550521</v>
      </c>
      <c r="F101" s="12"/>
      <c r="G101" s="12" t="n">
        <v>3.70159496592207</v>
      </c>
      <c r="H101" s="12" t="n">
        <v>3.107756662571</v>
      </c>
      <c r="I101" s="12" t="n">
        <v>4.06505058030712</v>
      </c>
      <c r="J101" s="12" t="n">
        <v>4.20683404776485</v>
      </c>
      <c r="K101" s="12"/>
      <c r="L101" s="12" t="n">
        <v>2.46706610495973</v>
      </c>
      <c r="M101" s="12" t="n">
        <v>2.70624929494587</v>
      </c>
      <c r="N101" s="12" t="n">
        <v>3.86793547461214</v>
      </c>
      <c r="O101" s="12" t="n">
        <v>3.98619105939988</v>
      </c>
      <c r="P101" s="12"/>
      <c r="Q101" s="12" t="n">
        <v>0.480846269975082</v>
      </c>
      <c r="R101" s="12" t="n">
        <v>1.14872754878975</v>
      </c>
      <c r="S101" s="12" t="n">
        <v>0.758353460621254</v>
      </c>
      <c r="T101" s="12" t="n">
        <v>0.32354562155542</v>
      </c>
      <c r="U101" s="12"/>
      <c r="V101" s="12" t="n">
        <v>18.9960426114811</v>
      </c>
      <c r="W101" s="12" t="n">
        <v>23.8561506635893</v>
      </c>
      <c r="X101" s="12" t="n">
        <v>31.9923266941273</v>
      </c>
      <c r="Y101" s="12" t="n">
        <v>35.3563227189222</v>
      </c>
      <c r="Z101" s="12"/>
      <c r="AA101" s="12" t="n">
        <v>0.0972091517080016</v>
      </c>
      <c r="AB101" s="12" t="n">
        <v>0.0635387162374348</v>
      </c>
      <c r="AC101" s="12" t="n">
        <v>0.0893025627559168</v>
      </c>
      <c r="AD101" s="12" t="n">
        <v>0.0732486221677894</v>
      </c>
      <c r="AF101" s="12" t="n">
        <v>3.81641852538247</v>
      </c>
      <c r="AG101" s="12" t="n">
        <v>4.01118635076176</v>
      </c>
      <c r="AH101" s="12" t="n">
        <v>5.67775932140251</v>
      </c>
      <c r="AI101" s="12" t="n">
        <v>3.62957899571341</v>
      </c>
      <c r="AK101" s="12" t="n">
        <v>41.4524680087023</v>
      </c>
      <c r="AL101" s="12" t="n">
        <v>43.6841784328133</v>
      </c>
      <c r="AM101" s="12" t="n">
        <v>58.3933599797251</v>
      </c>
      <c r="AN101" s="12" t="n">
        <v>57.4126010410288</v>
      </c>
      <c r="AP101" s="32"/>
      <c r="AQ101" s="32"/>
      <c r="AR101" s="32"/>
      <c r="AS101" s="32"/>
      <c r="AT101" s="33"/>
      <c r="AU101" s="33"/>
      <c r="AV101" s="33"/>
      <c r="AW101" s="33"/>
    </row>
    <row r="102" customFormat="false" ht="9" hidden="false" customHeight="true" outlineLevel="0" collapsed="false">
      <c r="A102" s="11" t="s">
        <v>111</v>
      </c>
      <c r="B102" s="12" t="n">
        <v>11.9610484426575</v>
      </c>
      <c r="C102" s="12" t="n">
        <v>12.3663743105732</v>
      </c>
      <c r="D102" s="12" t="n">
        <v>11.099329699698</v>
      </c>
      <c r="E102" s="12" t="n">
        <v>9.32002415073043</v>
      </c>
      <c r="F102" s="12"/>
      <c r="G102" s="12" t="n">
        <v>1.49718763174943</v>
      </c>
      <c r="H102" s="12" t="n">
        <v>1.59146377895489</v>
      </c>
      <c r="I102" s="12" t="n">
        <v>1.9428994260179</v>
      </c>
      <c r="J102" s="12" t="n">
        <v>1.77603309728968</v>
      </c>
      <c r="K102" s="12"/>
      <c r="L102" s="12" t="n">
        <v>0.337278532427069</v>
      </c>
      <c r="M102" s="12" t="n">
        <v>0.354844890567344</v>
      </c>
      <c r="N102" s="12" t="n">
        <v>0.965124955302979</v>
      </c>
      <c r="O102" s="12" t="n">
        <v>0.477205154645592</v>
      </c>
      <c r="P102" s="12"/>
      <c r="Q102" s="12" t="n">
        <v>0.316712768254686</v>
      </c>
      <c r="R102" s="12" t="n">
        <v>0.530324476118071</v>
      </c>
      <c r="S102" s="12" t="n">
        <v>1.06045104203484</v>
      </c>
      <c r="T102" s="12" t="n">
        <v>0.311220753029734</v>
      </c>
      <c r="U102" s="12"/>
      <c r="V102" s="12" t="s">
        <v>146</v>
      </c>
      <c r="W102" s="12" t="n">
        <v>2.93663145619706</v>
      </c>
      <c r="X102" s="12" t="n">
        <v>8.92906970255037</v>
      </c>
      <c r="Y102" s="12" t="n">
        <v>6.81780929637137</v>
      </c>
      <c r="Z102" s="12"/>
      <c r="AA102" s="12" t="n">
        <v>0.0575841396826703</v>
      </c>
      <c r="AB102" s="12" t="n">
        <v>0.0903234047638179</v>
      </c>
      <c r="AC102" s="12" t="n">
        <v>0.0785427427539153</v>
      </c>
      <c r="AD102" s="12" t="s">
        <v>145</v>
      </c>
      <c r="AF102" s="12" t="n">
        <v>8.45664222768358</v>
      </c>
      <c r="AG102" s="12" t="n">
        <v>9.48420473579786</v>
      </c>
      <c r="AH102" s="12" t="n">
        <v>9.42926295903583</v>
      </c>
      <c r="AI102" s="12" t="n">
        <v>9.19968545955894</v>
      </c>
      <c r="AK102" s="12" t="n">
        <v>22.6264537424549</v>
      </c>
      <c r="AL102" s="12" t="n">
        <v>27.3541670529723</v>
      </c>
      <c r="AM102" s="12" t="n">
        <v>33.5046805273938</v>
      </c>
      <c r="AN102" s="12" t="n">
        <v>27.9517732321105</v>
      </c>
      <c r="AP102" s="32"/>
      <c r="AQ102" s="32"/>
      <c r="AR102" s="32"/>
      <c r="AS102" s="32"/>
      <c r="AT102" s="33"/>
      <c r="AU102" s="33"/>
      <c r="AV102" s="33"/>
      <c r="AW102" s="33"/>
    </row>
    <row r="103" customFormat="false" ht="9" hidden="false" customHeight="true" outlineLevel="0" collapsed="false">
      <c r="A103" s="11" t="s">
        <v>112</v>
      </c>
      <c r="B103" s="12" t="n">
        <v>63.8731111186234</v>
      </c>
      <c r="C103" s="12" t="n">
        <v>33.4427312589238</v>
      </c>
      <c r="D103" s="12" t="n">
        <v>30.6914623285357</v>
      </c>
      <c r="E103" s="12" t="n">
        <v>41.8840934277424</v>
      </c>
      <c r="F103" s="12"/>
      <c r="G103" s="12" t="n">
        <v>11.6042561103411</v>
      </c>
      <c r="H103" s="12" t="n">
        <v>6.09007882530859</v>
      </c>
      <c r="I103" s="12" t="n">
        <v>4.71275765254409</v>
      </c>
      <c r="J103" s="12" t="n">
        <v>6.72904262788789</v>
      </c>
      <c r="K103" s="12"/>
      <c r="L103" s="12" t="n">
        <v>5.86820932355228</v>
      </c>
      <c r="M103" s="12" t="n">
        <v>3.05252485996469</v>
      </c>
      <c r="N103" s="12" t="n">
        <v>2.72260798026894</v>
      </c>
      <c r="O103" s="12" t="n">
        <v>4.13485775194782</v>
      </c>
      <c r="P103" s="12"/>
      <c r="Q103" s="12" t="n">
        <v>2.39905682701734</v>
      </c>
      <c r="R103" s="12" t="n">
        <v>0.949384520500494</v>
      </c>
      <c r="S103" s="12" t="n">
        <v>0.92150300695993</v>
      </c>
      <c r="T103" s="12" t="n">
        <v>1.45131419773452</v>
      </c>
      <c r="U103" s="12"/>
      <c r="V103" s="12" t="n">
        <v>0.77042696325344</v>
      </c>
      <c r="W103" s="12" t="s">
        <v>146</v>
      </c>
      <c r="X103" s="12" t="s">
        <v>146</v>
      </c>
      <c r="Y103" s="12" t="s">
        <v>146</v>
      </c>
      <c r="Z103" s="12"/>
      <c r="AA103" s="12" t="s">
        <v>145</v>
      </c>
      <c r="AB103" s="12" t="s">
        <v>145</v>
      </c>
      <c r="AC103" s="12" t="s">
        <v>145</v>
      </c>
      <c r="AD103" s="12" t="s">
        <v>145</v>
      </c>
      <c r="AF103" s="12" t="n">
        <v>7.98688347249924</v>
      </c>
      <c r="AG103" s="12" t="n">
        <v>7.31850324848137</v>
      </c>
      <c r="AH103" s="12" t="n">
        <v>6.5226366646395</v>
      </c>
      <c r="AI103" s="12" t="n">
        <v>6.1506653469702</v>
      </c>
      <c r="AK103" s="12" t="n">
        <v>92.5197424022176</v>
      </c>
      <c r="AL103" s="12" t="n">
        <v>50.8663180216791</v>
      </c>
      <c r="AM103" s="12" t="n">
        <v>45.5855125346307</v>
      </c>
      <c r="AN103" s="12" t="n">
        <v>60.372222081229</v>
      </c>
      <c r="AP103" s="32"/>
      <c r="AQ103" s="32"/>
      <c r="AR103" s="32"/>
      <c r="AS103" s="32"/>
      <c r="AT103" s="33"/>
      <c r="AU103" s="33"/>
      <c r="AV103" s="33"/>
      <c r="AW103" s="33"/>
    </row>
    <row r="104" customFormat="false" ht="9" hidden="false" customHeight="true" outlineLevel="0" collapsed="false">
      <c r="A104" s="11" t="s">
        <v>113</v>
      </c>
      <c r="B104" s="12" t="n">
        <v>42.9553903345725</v>
      </c>
      <c r="C104" s="12" t="n">
        <v>42.1972223604958</v>
      </c>
      <c r="D104" s="12" t="n">
        <v>38.5496170523833</v>
      </c>
      <c r="E104" s="12" t="n">
        <v>39.565358444108</v>
      </c>
      <c r="F104" s="12"/>
      <c r="G104" s="12" t="n">
        <v>4.83118693574084</v>
      </c>
      <c r="H104" s="12" t="n">
        <v>7.76112963976969</v>
      </c>
      <c r="I104" s="12" t="n">
        <v>6.58410725856025</v>
      </c>
      <c r="J104" s="12" t="n">
        <v>7.34242068311511</v>
      </c>
      <c r="K104" s="12"/>
      <c r="L104" s="12" t="n">
        <v>5.10538369622942</v>
      </c>
      <c r="M104" s="12" t="n">
        <v>4.7926726068993</v>
      </c>
      <c r="N104" s="12" t="n">
        <v>6.29379807612434</v>
      </c>
      <c r="O104" s="12" t="n">
        <v>5.40610910542865</v>
      </c>
      <c r="P104" s="12"/>
      <c r="Q104" s="12" t="n">
        <v>4.59160913436006</v>
      </c>
      <c r="R104" s="12" t="n">
        <v>0.832130353261321</v>
      </c>
      <c r="S104" s="12" t="n">
        <v>0.0530976391819375</v>
      </c>
      <c r="T104" s="12" t="n">
        <v>0.0592130700251219</v>
      </c>
      <c r="U104" s="12"/>
      <c r="V104" s="12" t="n">
        <v>4.72201938396176</v>
      </c>
      <c r="W104" s="12" t="n">
        <v>2.82310385451408</v>
      </c>
      <c r="X104" s="12" t="n">
        <v>0.308019471349537</v>
      </c>
      <c r="Y104" s="12" t="n">
        <v>0.101818423810871</v>
      </c>
      <c r="Z104" s="12"/>
      <c r="AA104" s="12" t="s">
        <v>145</v>
      </c>
      <c r="AB104" s="12" t="s">
        <v>145</v>
      </c>
      <c r="AC104" s="12" t="s">
        <v>145</v>
      </c>
      <c r="AD104" s="12" t="s">
        <v>145</v>
      </c>
      <c r="AF104" s="12" t="n">
        <v>9.21783722782793</v>
      </c>
      <c r="AG104" s="12" t="n">
        <v>8.44740902981731</v>
      </c>
      <c r="AH104" s="12" t="n">
        <v>8.88737518898174</v>
      </c>
      <c r="AI104" s="12" t="n">
        <v>9.10492954231621</v>
      </c>
      <c r="AK104" s="12" t="n">
        <v>71.4656299787573</v>
      </c>
      <c r="AL104" s="12" t="n">
        <v>66.8857417824017</v>
      </c>
      <c r="AM104" s="12" t="n">
        <v>60.7194431061122</v>
      </c>
      <c r="AN104" s="12" t="n">
        <v>61.62553446354</v>
      </c>
      <c r="AP104" s="32"/>
      <c r="AQ104" s="32"/>
      <c r="AR104" s="32"/>
      <c r="AS104" s="32"/>
      <c r="AT104" s="33"/>
      <c r="AU104" s="33"/>
      <c r="AV104" s="33"/>
      <c r="AW104" s="33"/>
    </row>
    <row r="105" customFormat="false" ht="9" hidden="false" customHeight="true" outlineLevel="0" collapsed="false">
      <c r="A105" s="11" t="s">
        <v>114</v>
      </c>
      <c r="B105" s="12" t="n">
        <v>14.8875802997859</v>
      </c>
      <c r="C105" s="12" t="n">
        <v>3.49954311719492</v>
      </c>
      <c r="D105" s="12" t="n">
        <v>2.81387084036328</v>
      </c>
      <c r="E105" s="12" t="n">
        <v>3.24223379421799</v>
      </c>
      <c r="F105" s="12"/>
      <c r="G105" s="12" t="n">
        <v>1.67237687366167</v>
      </c>
      <c r="H105" s="12" t="s">
        <v>146</v>
      </c>
      <c r="I105" s="12" t="n">
        <v>0.156513623146785</v>
      </c>
      <c r="J105" s="12" t="n">
        <v>0.869096785778416</v>
      </c>
      <c r="K105" s="12"/>
      <c r="L105" s="12" t="n">
        <v>6.44111349036403</v>
      </c>
      <c r="M105" s="12" t="n">
        <v>0.371956354254385</v>
      </c>
      <c r="N105" s="12" t="n">
        <v>0.131098108195427</v>
      </c>
      <c r="O105" s="12" t="n">
        <v>0.781468845394146</v>
      </c>
      <c r="P105" s="12"/>
      <c r="Q105" s="12" t="n">
        <v>0.0974304068522484</v>
      </c>
      <c r="R105" s="12" t="s">
        <v>146</v>
      </c>
      <c r="S105" s="12" t="s">
        <v>146</v>
      </c>
      <c r="T105" s="12" t="n">
        <v>0.299156042377447</v>
      </c>
      <c r="U105" s="12"/>
      <c r="V105" s="12" t="n">
        <v>0.585296216987866</v>
      </c>
      <c r="W105" s="12" t="n">
        <v>0.213570315159551</v>
      </c>
      <c r="X105" s="12" t="n">
        <v>2.20698567684962</v>
      </c>
      <c r="Y105" s="12" t="n">
        <v>7.79780930149039</v>
      </c>
      <c r="Z105" s="12"/>
      <c r="AA105" s="12" t="n">
        <v>0.126374018558173</v>
      </c>
      <c r="AB105" s="12" t="s">
        <v>146</v>
      </c>
      <c r="AC105" s="12" t="s">
        <v>145</v>
      </c>
      <c r="AD105" s="12" t="s">
        <v>145</v>
      </c>
      <c r="AF105" s="12" t="n">
        <v>3.43893647394718</v>
      </c>
      <c r="AG105" s="12" t="n">
        <v>1.48230698941107</v>
      </c>
      <c r="AH105" s="12" t="n">
        <v>2.57231575546541</v>
      </c>
      <c r="AI105" s="12" t="n">
        <v>7.22840725444424</v>
      </c>
      <c r="AK105" s="12" t="n">
        <v>27.249107780157</v>
      </c>
      <c r="AL105" s="12" t="n">
        <v>5.56737677601992</v>
      </c>
      <c r="AM105" s="12" t="n">
        <v>7.9008866712137</v>
      </c>
      <c r="AN105" s="12" t="n">
        <v>20.2558807685401</v>
      </c>
      <c r="AP105" s="32"/>
      <c r="AQ105" s="32"/>
      <c r="AR105" s="32"/>
      <c r="AS105" s="32"/>
      <c r="AT105" s="33"/>
      <c r="AU105" s="33"/>
      <c r="AV105" s="33"/>
      <c r="AW105" s="33"/>
    </row>
    <row r="106" customFormat="false" ht="9" hidden="false" customHeight="true" outlineLevel="0" collapsed="false">
      <c r="A106" s="11" t="s">
        <v>115</v>
      </c>
      <c r="B106" s="12" t="n">
        <v>19.270188832213</v>
      </c>
      <c r="C106" s="12" t="n">
        <v>23.2729365468747</v>
      </c>
      <c r="D106" s="12" t="n">
        <v>23.5060164314592</v>
      </c>
      <c r="E106" s="12" t="n">
        <v>30.9968592813236</v>
      </c>
      <c r="F106" s="12"/>
      <c r="G106" s="12" t="n">
        <v>4.04121203932034</v>
      </c>
      <c r="H106" s="12" t="n">
        <v>4.69387096828957</v>
      </c>
      <c r="I106" s="12" t="n">
        <v>4.55812235348844</v>
      </c>
      <c r="J106" s="12" t="n">
        <v>6.25840771423942</v>
      </c>
      <c r="K106" s="12"/>
      <c r="L106" s="12" t="n">
        <v>1.70086477721853</v>
      </c>
      <c r="M106" s="12" t="n">
        <v>2.02458199572531</v>
      </c>
      <c r="N106" s="12" t="n">
        <v>3.6834652456168</v>
      </c>
      <c r="O106" s="12" t="n">
        <v>5.89411358300495</v>
      </c>
      <c r="P106" s="12"/>
      <c r="Q106" s="12" t="s">
        <v>145</v>
      </c>
      <c r="R106" s="12" t="s">
        <v>145</v>
      </c>
      <c r="S106" s="12" t="s">
        <v>145</v>
      </c>
      <c r="T106" s="12" t="s">
        <v>145</v>
      </c>
      <c r="U106" s="12"/>
      <c r="V106" s="12" t="n">
        <v>11.15751781914</v>
      </c>
      <c r="W106" s="12" t="n">
        <v>12.791465565683</v>
      </c>
      <c r="X106" s="12" t="n">
        <v>22.5625756756942</v>
      </c>
      <c r="Y106" s="12" t="n">
        <v>36.6410513650577</v>
      </c>
      <c r="Z106" s="12"/>
      <c r="AA106" s="12" t="n">
        <v>0.169192311590042</v>
      </c>
      <c r="AB106" s="12" t="s">
        <v>145</v>
      </c>
      <c r="AC106" s="12" t="s">
        <v>145</v>
      </c>
      <c r="AD106" s="12" t="n">
        <v>0.0522890012790413</v>
      </c>
      <c r="AF106" s="12" t="n">
        <v>14.1915684221194</v>
      </c>
      <c r="AG106" s="12" t="n">
        <v>7.91411240830559</v>
      </c>
      <c r="AH106" s="12" t="n">
        <v>10.6657408864232</v>
      </c>
      <c r="AI106" s="12" t="n">
        <v>13.2443175745791</v>
      </c>
      <c r="AK106" s="12" t="n">
        <v>50.5365165692666</v>
      </c>
      <c r="AL106" s="12" t="n">
        <v>50.7340679637857</v>
      </c>
      <c r="AM106" s="12" t="n">
        <v>65.0380721424516</v>
      </c>
      <c r="AN106" s="12" t="n">
        <v>93.1345716935403</v>
      </c>
      <c r="AP106" s="32"/>
      <c r="AQ106" s="32"/>
      <c r="AR106" s="32"/>
      <c r="AS106" s="32"/>
      <c r="AT106" s="33"/>
      <c r="AU106" s="33"/>
      <c r="AV106" s="33"/>
      <c r="AW106" s="33"/>
    </row>
    <row r="107" customFormat="false" ht="9" hidden="false" customHeight="true" outlineLevel="0" collapsed="false">
      <c r="A107" s="11" t="s">
        <v>116</v>
      </c>
      <c r="B107" s="12" t="n">
        <v>33.7617052735338</v>
      </c>
      <c r="C107" s="12" t="n">
        <v>34.7882727297452</v>
      </c>
      <c r="D107" s="12" t="n">
        <v>21.6011802843782</v>
      </c>
      <c r="E107" s="12" t="n">
        <v>21.9927156748137</v>
      </c>
      <c r="F107" s="12"/>
      <c r="G107" s="12" t="n">
        <v>6.6748808937079</v>
      </c>
      <c r="H107" s="12" t="n">
        <v>6.90663330522995</v>
      </c>
      <c r="I107" s="12" t="n">
        <v>13.0402474265875</v>
      </c>
      <c r="J107" s="12" t="n">
        <v>9.21965821784051</v>
      </c>
      <c r="K107" s="12"/>
      <c r="L107" s="12" t="n">
        <v>4.69155577460161</v>
      </c>
      <c r="M107" s="12" t="n">
        <v>2.78073920966031</v>
      </c>
      <c r="N107" s="12" t="n">
        <v>4.89235995966459</v>
      </c>
      <c r="O107" s="12" t="n">
        <v>6.08369540979397</v>
      </c>
      <c r="P107" s="12"/>
      <c r="Q107" s="12" t="n">
        <v>1.73457094354088</v>
      </c>
      <c r="R107" s="12" t="n">
        <v>6.0500693518997</v>
      </c>
      <c r="S107" s="12" t="n">
        <v>6.47220849885965</v>
      </c>
      <c r="T107" s="12" t="n">
        <v>9.78045665556224</v>
      </c>
      <c r="U107" s="12"/>
      <c r="V107" s="12" t="n">
        <v>22.260829089316</v>
      </c>
      <c r="W107" s="12" t="n">
        <v>19.0931219233594</v>
      </c>
      <c r="X107" s="12" t="n">
        <v>33.8308484647505</v>
      </c>
      <c r="Y107" s="12" t="n">
        <v>48.0430302252194</v>
      </c>
      <c r="Z107" s="12"/>
      <c r="AA107" s="12" t="n">
        <v>0.073517332019057</v>
      </c>
      <c r="AB107" s="12" t="n">
        <v>0.0613288367918627</v>
      </c>
      <c r="AC107" s="12" t="s">
        <v>145</v>
      </c>
      <c r="AD107" s="12" t="s">
        <v>145</v>
      </c>
      <c r="AF107" s="12" t="n">
        <v>13.2362685504627</v>
      </c>
      <c r="AG107" s="12" t="n">
        <v>7.8374445864723</v>
      </c>
      <c r="AH107" s="12" t="n">
        <v>4.03137499069443</v>
      </c>
      <c r="AI107" s="12" t="n">
        <v>3.19050740257722</v>
      </c>
      <c r="AK107" s="12" t="n">
        <v>82.433327857182</v>
      </c>
      <c r="AL107" s="12" t="n">
        <v>77.5176099431587</v>
      </c>
      <c r="AM107" s="12" t="n">
        <v>83.8894701578901</v>
      </c>
      <c r="AN107" s="12" t="n">
        <v>98.3251998459345</v>
      </c>
      <c r="AP107" s="32"/>
      <c r="AQ107" s="32"/>
      <c r="AR107" s="32"/>
      <c r="AS107" s="32"/>
      <c r="AT107" s="33"/>
      <c r="AU107" s="33"/>
      <c r="AV107" s="33"/>
      <c r="AW107" s="33"/>
    </row>
    <row r="108" customFormat="false" ht="9" hidden="false" customHeight="true" outlineLevel="0" collapsed="false">
      <c r="A108" s="11" t="s">
        <v>117</v>
      </c>
      <c r="B108" s="12" t="n">
        <v>5.02979612751209</v>
      </c>
      <c r="C108" s="12" t="n">
        <v>5.55661543183452</v>
      </c>
      <c r="D108" s="12" t="n">
        <v>5.17614652180596</v>
      </c>
      <c r="E108" s="12" t="n">
        <v>2.23361435732971</v>
      </c>
      <c r="F108" s="12"/>
      <c r="G108" s="12" t="n">
        <v>1.34120903284635</v>
      </c>
      <c r="H108" s="12" t="n">
        <v>1.90611344894151</v>
      </c>
      <c r="I108" s="12" t="n">
        <v>0.903796526255329</v>
      </c>
      <c r="J108" s="12" t="n">
        <v>0.539015363185047</v>
      </c>
      <c r="K108" s="12"/>
      <c r="L108" s="12" t="n">
        <v>1.31724302100859</v>
      </c>
      <c r="M108" s="12" t="n">
        <v>1.58226784805628</v>
      </c>
      <c r="N108" s="12" t="n">
        <v>1.90837533269155</v>
      </c>
      <c r="O108" s="12" t="n">
        <v>0.673396664965945</v>
      </c>
      <c r="P108" s="12"/>
      <c r="Q108" s="12" t="n">
        <v>0.208028210497436</v>
      </c>
      <c r="R108" s="12" t="n">
        <v>0.539831514671793</v>
      </c>
      <c r="S108" s="12" t="n">
        <v>0.658458252772767</v>
      </c>
      <c r="T108" s="12" t="n">
        <v>0.202871789887995</v>
      </c>
      <c r="U108" s="12"/>
      <c r="V108" s="12" t="n">
        <v>10.6155714522031</v>
      </c>
      <c r="W108" s="12" t="n">
        <v>4.84026201649315</v>
      </c>
      <c r="X108" s="12" t="n">
        <v>10.9043628097368</v>
      </c>
      <c r="Y108" s="12" t="n">
        <v>10.8383018699839</v>
      </c>
      <c r="Z108" s="12"/>
      <c r="AA108" s="12" t="s">
        <v>145</v>
      </c>
      <c r="AB108" s="12" t="s">
        <v>145</v>
      </c>
      <c r="AC108" s="12" t="s">
        <v>145</v>
      </c>
      <c r="AD108" s="12" t="s">
        <v>145</v>
      </c>
      <c r="AF108" s="12" t="n">
        <v>3.62863171825008</v>
      </c>
      <c r="AG108" s="12" t="n">
        <v>2.99143842531642</v>
      </c>
      <c r="AH108" s="12" t="n">
        <v>2.68225024876024</v>
      </c>
      <c r="AI108" s="12" t="n">
        <v>1.60261425204694</v>
      </c>
      <c r="AK108" s="12" t="n">
        <v>22.1504048803515</v>
      </c>
      <c r="AL108" s="12" t="n">
        <v>17.4222794788747</v>
      </c>
      <c r="AM108" s="12" t="n">
        <v>22.2410992371353</v>
      </c>
      <c r="AN108" s="12" t="n">
        <v>16.0931104578181</v>
      </c>
      <c r="AP108" s="32"/>
      <c r="AQ108" s="32"/>
      <c r="AR108" s="32"/>
      <c r="AS108" s="32"/>
      <c r="AT108" s="33"/>
      <c r="AU108" s="33"/>
      <c r="AV108" s="33"/>
      <c r="AW108" s="33"/>
    </row>
    <row r="109" customFormat="false" ht="9" hidden="false" customHeight="true" outlineLevel="0" collapsed="false">
      <c r="A109" s="11" t="s">
        <v>118</v>
      </c>
      <c r="B109" s="12" t="n">
        <v>43.9143444635404</v>
      </c>
      <c r="C109" s="12" t="n">
        <v>45.5032487434106</v>
      </c>
      <c r="D109" s="12" t="n">
        <v>48.0938019091069</v>
      </c>
      <c r="E109" s="12" t="n">
        <v>48.1049832877545</v>
      </c>
      <c r="F109" s="12"/>
      <c r="G109" s="12" t="n">
        <v>22.145991897864</v>
      </c>
      <c r="H109" s="12" t="n">
        <v>24.6300723305137</v>
      </c>
      <c r="I109" s="12" t="n">
        <v>26.4352365715685</v>
      </c>
      <c r="J109" s="12" t="n">
        <v>26.8981312670921</v>
      </c>
      <c r="K109" s="12"/>
      <c r="L109" s="12" t="n">
        <v>15.5966732138473</v>
      </c>
      <c r="M109" s="12" t="n">
        <v>16.3515998528871</v>
      </c>
      <c r="N109" s="12" t="n">
        <v>19.2655067094315</v>
      </c>
      <c r="O109" s="12" t="n">
        <v>20.593998784564</v>
      </c>
      <c r="P109" s="12"/>
      <c r="Q109" s="12" t="n">
        <v>4.70415694819543</v>
      </c>
      <c r="R109" s="12" t="n">
        <v>4.30048577908545</v>
      </c>
      <c r="S109" s="12" t="n">
        <v>2.96004960309866</v>
      </c>
      <c r="T109" s="12" t="n">
        <v>2.62820571254938</v>
      </c>
      <c r="U109" s="12"/>
      <c r="V109" s="12" t="n">
        <v>59.6733059170145</v>
      </c>
      <c r="W109" s="12" t="n">
        <v>60.7515783989212</v>
      </c>
      <c r="X109" s="12" t="n">
        <v>67.4120654944618</v>
      </c>
      <c r="Y109" s="12" t="n">
        <v>63.4585992099666</v>
      </c>
      <c r="Z109" s="12"/>
      <c r="AA109" s="12" t="n">
        <v>0.861089798674196</v>
      </c>
      <c r="AB109" s="12" t="n">
        <v>0.839179539046218</v>
      </c>
      <c r="AC109" s="12" t="n">
        <v>0.757197424925557</v>
      </c>
      <c r="AD109" s="12" t="n">
        <v>0.681381039197812</v>
      </c>
      <c r="AF109" s="12" t="n">
        <v>13.3410569604714</v>
      </c>
      <c r="AG109" s="12" t="n">
        <v>15.2332352580606</v>
      </c>
      <c r="AH109" s="12" t="n">
        <v>9.97225900778493</v>
      </c>
      <c r="AI109" s="12" t="n">
        <v>12.9300896384078</v>
      </c>
      <c r="AK109" s="12" t="n">
        <v>160.236619199607</v>
      </c>
      <c r="AL109" s="12" t="n">
        <v>167.609399901925</v>
      </c>
      <c r="AM109" s="12" t="n">
        <v>174.896116720378</v>
      </c>
      <c r="AN109" s="12" t="n">
        <v>175.295388939532</v>
      </c>
      <c r="AP109" s="32"/>
      <c r="AQ109" s="32"/>
      <c r="AR109" s="32"/>
      <c r="AS109" s="32"/>
      <c r="AT109" s="33"/>
      <c r="AU109" s="33"/>
      <c r="AV109" s="33"/>
      <c r="AW109" s="33"/>
    </row>
    <row r="110" customFormat="false" ht="9" hidden="false" customHeight="true" outlineLevel="0" collapsed="false">
      <c r="A110" s="11" t="s">
        <v>119</v>
      </c>
      <c r="B110" s="12" t="n">
        <v>56.9867676934058</v>
      </c>
      <c r="C110" s="12" t="n">
        <v>74.3974380119853</v>
      </c>
      <c r="D110" s="12" t="n">
        <v>66.545479622095</v>
      </c>
      <c r="E110" s="12" t="n">
        <v>68.7879544823758</v>
      </c>
      <c r="F110" s="12"/>
      <c r="G110" s="12" t="n">
        <v>23.6067643990556</v>
      </c>
      <c r="H110" s="12" t="n">
        <v>30.3100775193798</v>
      </c>
      <c r="I110" s="12" t="n">
        <v>31.6590579960003</v>
      </c>
      <c r="J110" s="12" t="n">
        <v>30.3916180960311</v>
      </c>
      <c r="K110" s="12"/>
      <c r="L110" s="12" t="n">
        <v>19.6107176192829</v>
      </c>
      <c r="M110" s="12" t="n">
        <v>26.829732255759</v>
      </c>
      <c r="N110" s="12" t="n">
        <v>23.74812771533</v>
      </c>
      <c r="O110" s="12" t="n">
        <v>26.864279766861</v>
      </c>
      <c r="P110" s="12"/>
      <c r="Q110" s="12" t="n">
        <v>4.45039257673091</v>
      </c>
      <c r="R110" s="12" t="n">
        <v>13.0669085711144</v>
      </c>
      <c r="S110" s="12" t="n">
        <v>9.37841528170471</v>
      </c>
      <c r="T110" s="12" t="n">
        <v>3.21065778517902</v>
      </c>
      <c r="U110" s="12"/>
      <c r="V110" s="12" t="n">
        <v>127.020534782847</v>
      </c>
      <c r="W110" s="12" t="n">
        <v>109.230578921326</v>
      </c>
      <c r="X110" s="12" t="n">
        <v>100.679125577546</v>
      </c>
      <c r="Y110" s="12" t="n">
        <v>97.5548154315848</v>
      </c>
      <c r="Z110" s="12"/>
      <c r="AA110" s="12" t="n">
        <v>0.424147586888486</v>
      </c>
      <c r="AB110" s="12" t="n">
        <v>0.340315575347738</v>
      </c>
      <c r="AC110" s="12" t="n">
        <v>0.445210675125853</v>
      </c>
      <c r="AD110" s="12" t="n">
        <v>0.124618373577574</v>
      </c>
      <c r="AF110" s="12" t="n">
        <v>18.4511063526053</v>
      </c>
      <c r="AG110" s="12" t="n">
        <v>36.048985650668</v>
      </c>
      <c r="AH110" s="12" t="n">
        <v>14.4285221708848</v>
      </c>
      <c r="AI110" s="12" t="n">
        <v>8.73660838190397</v>
      </c>
      <c r="AK110" s="12" t="n">
        <v>250.550431010816</v>
      </c>
      <c r="AL110" s="12" t="n">
        <v>290.22403650558</v>
      </c>
      <c r="AM110" s="12" t="n">
        <v>246.883939038687</v>
      </c>
      <c r="AN110" s="12" t="n">
        <v>235.670552317513</v>
      </c>
      <c r="AP110" s="32"/>
      <c r="AQ110" s="32"/>
      <c r="AR110" s="32"/>
      <c r="AS110" s="32"/>
      <c r="AT110" s="33"/>
      <c r="AU110" s="33"/>
      <c r="AV110" s="33"/>
      <c r="AW110" s="33"/>
    </row>
    <row r="111" customFormat="false" ht="9" hidden="false" customHeight="true" outlineLevel="0" collapsed="false">
      <c r="A111" s="11" t="s">
        <v>120</v>
      </c>
      <c r="B111" s="12" t="n">
        <v>69.5447361080981</v>
      </c>
      <c r="C111" s="12" t="n">
        <v>73.292795811192</v>
      </c>
      <c r="D111" s="12" t="n">
        <v>68.7185728158381</v>
      </c>
      <c r="E111" s="12" t="n">
        <v>68.2716033867953</v>
      </c>
      <c r="F111" s="12"/>
      <c r="G111" s="12" t="n">
        <v>45.0153407506121</v>
      </c>
      <c r="H111" s="12" t="n">
        <v>45.3740786336507</v>
      </c>
      <c r="I111" s="12" t="n">
        <v>43.1976944522758</v>
      </c>
      <c r="J111" s="12" t="n">
        <v>43.1096938374778</v>
      </c>
      <c r="K111" s="12"/>
      <c r="L111" s="12" t="n">
        <v>17.9898967985868</v>
      </c>
      <c r="M111" s="12" t="n">
        <v>20.0767636471303</v>
      </c>
      <c r="N111" s="12" t="n">
        <v>17.6411991354196</v>
      </c>
      <c r="O111" s="12" t="n">
        <v>17.6103928745346</v>
      </c>
      <c r="P111" s="12"/>
      <c r="Q111" s="12" t="n">
        <v>0.263117116558713</v>
      </c>
      <c r="R111" s="12" t="n">
        <v>4.41451746115847</v>
      </c>
      <c r="S111" s="12" t="n">
        <v>4.65933652852176</v>
      </c>
      <c r="T111" s="12" t="n">
        <v>4.70569754473052</v>
      </c>
      <c r="U111" s="12"/>
      <c r="V111" s="12" t="n">
        <v>127.314903771655</v>
      </c>
      <c r="W111" s="12" t="n">
        <v>153.073537890948</v>
      </c>
      <c r="X111" s="12" t="n">
        <v>156.664473890299</v>
      </c>
      <c r="Y111" s="12" t="n">
        <v>157.701817496348</v>
      </c>
      <c r="Z111" s="12"/>
      <c r="AA111" s="12" t="n">
        <v>0.265906343942728</v>
      </c>
      <c r="AB111" s="12" t="n">
        <v>0.442692181826682</v>
      </c>
      <c r="AC111" s="12" t="n">
        <v>0.406258810262193</v>
      </c>
      <c r="AD111" s="12" t="n">
        <v>0.226676510784021</v>
      </c>
      <c r="AF111" s="12" t="n">
        <v>7.40663836117396</v>
      </c>
      <c r="AG111" s="12" t="n">
        <v>11.4005080176404</v>
      </c>
      <c r="AH111" s="12" t="n">
        <v>10.5585314663409</v>
      </c>
      <c r="AI111" s="12" t="n">
        <v>9.55025997895034</v>
      </c>
      <c r="AK111" s="12" t="n">
        <v>267.800539250628</v>
      </c>
      <c r="AL111" s="12" t="n">
        <v>308.074893643546</v>
      </c>
      <c r="AM111" s="12" t="n">
        <v>301.846067098957</v>
      </c>
      <c r="AN111" s="12" t="n">
        <v>301.17614162962</v>
      </c>
      <c r="AP111" s="32"/>
      <c r="AQ111" s="32"/>
      <c r="AR111" s="32"/>
      <c r="AS111" s="32"/>
      <c r="AT111" s="33"/>
      <c r="AU111" s="33"/>
      <c r="AV111" s="33"/>
      <c r="AW111" s="33"/>
    </row>
    <row r="112" customFormat="false" ht="9" hidden="false" customHeight="true" outlineLevel="0" collapsed="false">
      <c r="A112" s="11" t="s">
        <v>121</v>
      </c>
      <c r="B112" s="12" t="n">
        <v>57.0626129681016</v>
      </c>
      <c r="C112" s="12" t="n">
        <v>58.7672242445899</v>
      </c>
      <c r="D112" s="12" t="n">
        <v>61.4833901560624</v>
      </c>
      <c r="E112" s="12" t="n">
        <v>58.564001974321</v>
      </c>
      <c r="F112" s="12"/>
      <c r="G112" s="12" t="n">
        <v>25.8103536060691</v>
      </c>
      <c r="H112" s="12" t="n">
        <v>28.1946790284553</v>
      </c>
      <c r="I112" s="12" t="n">
        <v>30.2901768707483</v>
      </c>
      <c r="J112" s="12" t="n">
        <v>29.531547470241</v>
      </c>
      <c r="K112" s="12"/>
      <c r="L112" s="12" t="n">
        <v>8.14184974924264</v>
      </c>
      <c r="M112" s="12" t="n">
        <v>8.62840935556839</v>
      </c>
      <c r="N112" s="12" t="n">
        <v>9.95732693077231</v>
      </c>
      <c r="O112" s="12" t="n">
        <v>10.2029448151638</v>
      </c>
      <c r="P112" s="12"/>
      <c r="Q112" s="12" t="n">
        <v>1.84927191262952</v>
      </c>
      <c r="R112" s="12" t="n">
        <v>1.53474200721672</v>
      </c>
      <c r="S112" s="12" t="n">
        <v>1.25549739895958</v>
      </c>
      <c r="T112" s="12" t="n">
        <v>0.873316538784511</v>
      </c>
      <c r="U112" s="12"/>
      <c r="V112" s="12" t="n">
        <v>85.7541177668593</v>
      </c>
      <c r="W112" s="12" t="n">
        <v>90.0666477368802</v>
      </c>
      <c r="X112" s="12" t="n">
        <v>97.800656262505</v>
      </c>
      <c r="Y112" s="12" t="n">
        <v>88.5501560867419</v>
      </c>
      <c r="Z112" s="12"/>
      <c r="AA112" s="12" t="n">
        <v>0.33623125684173</v>
      </c>
      <c r="AB112" s="12" t="n">
        <v>0.378319226388548</v>
      </c>
      <c r="AC112" s="12" t="n">
        <v>0.184777911164466</v>
      </c>
      <c r="AD112" s="12" t="n">
        <v>0.331403883258655</v>
      </c>
      <c r="AF112" s="12" t="n">
        <v>22.1710878032637</v>
      </c>
      <c r="AG112" s="12" t="n">
        <v>18.4800870344788</v>
      </c>
      <c r="AH112" s="12" t="n">
        <v>10.3063305322129</v>
      </c>
      <c r="AI112" s="12" t="n">
        <v>8.30221213694609</v>
      </c>
      <c r="AK112" s="12" t="n">
        <v>201.125525063008</v>
      </c>
      <c r="AL112" s="12" t="n">
        <v>206.050108633578</v>
      </c>
      <c r="AM112" s="12" t="n">
        <v>211.278156062425</v>
      </c>
      <c r="AN112" s="12" t="n">
        <v>196.355582905457</v>
      </c>
      <c r="AP112" s="32"/>
      <c r="AQ112" s="32"/>
      <c r="AR112" s="32"/>
      <c r="AS112" s="32"/>
      <c r="AT112" s="33"/>
      <c r="AU112" s="33"/>
      <c r="AV112" s="33"/>
      <c r="AW112" s="33"/>
    </row>
    <row r="113" customFormat="false" ht="9" hidden="false" customHeight="true" outlineLevel="0" collapsed="false">
      <c r="A113" s="11" t="s">
        <v>122</v>
      </c>
      <c r="B113" s="12" t="n">
        <v>47.1616854708727</v>
      </c>
      <c r="C113" s="12" t="n">
        <v>57.4970028574262</v>
      </c>
      <c r="D113" s="12" t="n">
        <v>50.3794605387545</v>
      </c>
      <c r="E113" s="12" t="n">
        <v>48.4976307400707</v>
      </c>
      <c r="F113" s="12"/>
      <c r="G113" s="12" t="n">
        <v>13.6079207920792</v>
      </c>
      <c r="H113" s="12" t="n">
        <v>13.7059104552953</v>
      </c>
      <c r="I113" s="12" t="n">
        <v>16.020744431781</v>
      </c>
      <c r="J113" s="12" t="n">
        <v>15.4629103127423</v>
      </c>
      <c r="K113" s="12"/>
      <c r="L113" s="12" t="n">
        <v>6.65696523140686</v>
      </c>
      <c r="M113" s="12" t="n">
        <v>6.47635186904515</v>
      </c>
      <c r="N113" s="12" t="n">
        <v>6.55446296836209</v>
      </c>
      <c r="O113" s="12" t="n">
        <v>6.28362195227018</v>
      </c>
      <c r="P113" s="12"/>
      <c r="Q113" s="12" t="n">
        <v>0.298411236472484</v>
      </c>
      <c r="R113" s="12" t="n">
        <v>5.60632419617988</v>
      </c>
      <c r="S113" s="12" t="n">
        <v>7.94667232102627</v>
      </c>
      <c r="T113" s="12" t="n">
        <v>8.11923839062635</v>
      </c>
      <c r="U113" s="12"/>
      <c r="V113" s="12" t="n">
        <v>265.771494358738</v>
      </c>
      <c r="W113" s="12" t="n">
        <v>302.591568339358</v>
      </c>
      <c r="X113" s="12" t="n">
        <v>242.768869216429</v>
      </c>
      <c r="Y113" s="12" t="n">
        <v>164.759283191178</v>
      </c>
      <c r="Z113" s="12"/>
      <c r="AA113" s="12" t="n">
        <v>0.150310845037992</v>
      </c>
      <c r="AB113" s="12" t="s">
        <v>145</v>
      </c>
      <c r="AC113" s="12" t="n">
        <v>0.235716115808353</v>
      </c>
      <c r="AD113" s="12" t="n">
        <v>0.272835357973637</v>
      </c>
      <c r="AF113" s="12" t="n">
        <v>6.15242919640801</v>
      </c>
      <c r="AG113" s="12" t="n">
        <v>12.1812347326008</v>
      </c>
      <c r="AH113" s="12" t="n">
        <v>85.9142834424448</v>
      </c>
      <c r="AI113" s="12" t="n">
        <v>89.7649694150082</v>
      </c>
      <c r="AK113" s="12" t="n">
        <v>339.799217131015</v>
      </c>
      <c r="AL113" s="12" t="n">
        <v>398.096251092943</v>
      </c>
      <c r="AM113" s="12" t="n">
        <v>409.820209034607</v>
      </c>
      <c r="AN113" s="12" t="n">
        <v>333.160489359869</v>
      </c>
      <c r="AP113" s="32"/>
      <c r="AQ113" s="32"/>
      <c r="AR113" s="32"/>
      <c r="AS113" s="32"/>
      <c r="AT113" s="33"/>
      <c r="AU113" s="33"/>
      <c r="AV113" s="33"/>
      <c r="AW113" s="33"/>
    </row>
    <row r="114" customFormat="false" ht="9" hidden="false" customHeight="true" outlineLevel="0" collapsed="false">
      <c r="A114" s="11" t="s">
        <v>123</v>
      </c>
      <c r="B114" s="12" t="n">
        <v>38.8348369431671</v>
      </c>
      <c r="C114" s="12" t="n">
        <v>49.2489315490787</v>
      </c>
      <c r="D114" s="12" t="n">
        <v>44.3319101280885</v>
      </c>
      <c r="E114" s="12" t="n">
        <v>40.5523509875896</v>
      </c>
      <c r="F114" s="12"/>
      <c r="G114" s="12" t="n">
        <v>22.3511075227297</v>
      </c>
      <c r="H114" s="12" t="n">
        <v>23.8513276816367</v>
      </c>
      <c r="I114" s="12" t="n">
        <v>23.8636522712956</v>
      </c>
      <c r="J114" s="12" t="n">
        <v>21.185107498689</v>
      </c>
      <c r="K114" s="12"/>
      <c r="L114" s="12" t="n">
        <v>7.10008073858251</v>
      </c>
      <c r="M114" s="12" t="n">
        <v>9.46962796889231</v>
      </c>
      <c r="N114" s="12" t="n">
        <v>8.56442920137188</v>
      </c>
      <c r="O114" s="12" t="n">
        <v>11.2567732913826</v>
      </c>
      <c r="P114" s="12"/>
      <c r="Q114" s="12" t="n">
        <v>2.10713658861937</v>
      </c>
      <c r="R114" s="12" t="n">
        <v>2.07875008757794</v>
      </c>
      <c r="S114" s="12" t="n">
        <v>2.23839854413103</v>
      </c>
      <c r="T114" s="12" t="n">
        <v>2.51704247509177</v>
      </c>
      <c r="U114" s="12"/>
      <c r="V114" s="12" t="n">
        <v>89.0148488784358</v>
      </c>
      <c r="W114" s="12" t="n">
        <v>91.6415609892805</v>
      </c>
      <c r="X114" s="12" t="n">
        <v>92.8683418492336</v>
      </c>
      <c r="Y114" s="12" t="n">
        <v>102.359727320399</v>
      </c>
      <c r="Z114" s="12"/>
      <c r="AA114" s="12" t="n">
        <v>0.0673991645311897</v>
      </c>
      <c r="AB114" s="12" t="n">
        <v>0.0644573670566804</v>
      </c>
      <c r="AC114" s="12" t="s">
        <v>145</v>
      </c>
      <c r="AD114" s="12" t="s">
        <v>146</v>
      </c>
      <c r="AF114" s="12" t="n">
        <v>7.34805349808685</v>
      </c>
      <c r="AG114" s="12" t="n">
        <v>17.86449940447</v>
      </c>
      <c r="AH114" s="12" t="n">
        <v>8.3712465878071</v>
      </c>
      <c r="AI114" s="12" t="n">
        <v>5.66334556895648</v>
      </c>
      <c r="AK114" s="12" t="n">
        <v>166.823463334152</v>
      </c>
      <c r="AL114" s="12" t="n">
        <v>194.219155047993</v>
      </c>
      <c r="AM114" s="12" t="n">
        <v>180.283474487296</v>
      </c>
      <c r="AN114" s="12" t="n">
        <v>183.534347142108</v>
      </c>
      <c r="AP114" s="32"/>
      <c r="AQ114" s="32"/>
      <c r="AR114" s="32"/>
      <c r="AS114" s="32"/>
      <c r="AT114" s="33"/>
      <c r="AU114" s="33"/>
      <c r="AV114" s="33"/>
      <c r="AW114" s="33"/>
    </row>
    <row r="115" customFormat="false" ht="9" hidden="false" customHeight="true" outlineLevel="0" collapsed="false">
      <c r="A115" s="11" t="s">
        <v>124</v>
      </c>
      <c r="B115" s="12" t="n">
        <v>50.5578947368421</v>
      </c>
      <c r="C115" s="12" t="n">
        <v>50.5290072297655</v>
      </c>
      <c r="D115" s="12" t="n">
        <v>47.5737241744658</v>
      </c>
      <c r="E115" s="12" t="n">
        <v>49.5884846344048</v>
      </c>
      <c r="F115" s="12"/>
      <c r="G115" s="12" t="n">
        <v>29.1157894736842</v>
      </c>
      <c r="H115" s="12" t="n">
        <v>26.905307705872</v>
      </c>
      <c r="I115" s="12" t="n">
        <v>30.6869150626876</v>
      </c>
      <c r="J115" s="12" t="n">
        <v>33.5658777817026</v>
      </c>
      <c r="K115" s="12"/>
      <c r="L115" s="12" t="n">
        <v>6.59298245614035</v>
      </c>
      <c r="M115" s="12" t="n">
        <v>6.72368189031917</v>
      </c>
      <c r="N115" s="12" t="n">
        <v>6.9168285361116</v>
      </c>
      <c r="O115" s="12" t="n">
        <v>9.90815966089721</v>
      </c>
      <c r="P115" s="12"/>
      <c r="Q115" s="12" t="s">
        <v>146</v>
      </c>
      <c r="R115" s="12" t="s">
        <v>146</v>
      </c>
      <c r="S115" s="12" t="s">
        <v>146</v>
      </c>
      <c r="T115" s="12" t="n">
        <v>7.74461321087955</v>
      </c>
      <c r="U115" s="12"/>
      <c r="V115" s="12" t="n">
        <v>59.3614035087719</v>
      </c>
      <c r="W115" s="12" t="n">
        <v>64.2408746252866</v>
      </c>
      <c r="X115" s="12" t="n">
        <v>69.7510153628819</v>
      </c>
      <c r="Y115" s="12" t="n">
        <v>77.0240197809961</v>
      </c>
      <c r="Z115" s="12"/>
      <c r="AA115" s="12" t="s">
        <v>146</v>
      </c>
      <c r="AB115" s="12" t="s">
        <v>146</v>
      </c>
      <c r="AC115" s="12" t="s">
        <v>146</v>
      </c>
      <c r="AD115" s="12" t="s">
        <v>146</v>
      </c>
      <c r="AF115" s="12" t="s">
        <v>146</v>
      </c>
      <c r="AG115" s="12" t="s">
        <v>146</v>
      </c>
      <c r="AH115" s="12" t="s">
        <v>146</v>
      </c>
      <c r="AI115" s="12" t="n">
        <v>10.4945249028612</v>
      </c>
      <c r="AK115" s="12" t="n">
        <v>145.628070175439</v>
      </c>
      <c r="AL115" s="12" t="n">
        <v>148.398871451243</v>
      </c>
      <c r="AM115" s="12" t="n">
        <v>154.928483136147</v>
      </c>
      <c r="AN115" s="12" t="n">
        <v>188.325679971741</v>
      </c>
      <c r="AP115" s="32"/>
      <c r="AQ115" s="32"/>
      <c r="AR115" s="32"/>
      <c r="AS115" s="32"/>
      <c r="AT115" s="33"/>
      <c r="AU115" s="33"/>
      <c r="AV115" s="33"/>
      <c r="AW115" s="33"/>
    </row>
    <row r="116" customFormat="false" ht="9" hidden="false" customHeight="true" outlineLevel="0" collapsed="false">
      <c r="A116" s="11" t="s">
        <v>125</v>
      </c>
      <c r="B116" s="12" t="n">
        <v>83.5939694727971</v>
      </c>
      <c r="C116" s="12" t="n">
        <v>78.7186732755825</v>
      </c>
      <c r="D116" s="12" t="n">
        <v>82.39478636009</v>
      </c>
      <c r="E116" s="12" t="n">
        <v>80.6111212231525</v>
      </c>
      <c r="F116" s="12"/>
      <c r="G116" s="12" t="n">
        <v>58.109373536848</v>
      </c>
      <c r="H116" s="12" t="n">
        <v>59.8860425255941</v>
      </c>
      <c r="I116" s="12" t="n">
        <v>56.5285235669374</v>
      </c>
      <c r="J116" s="12" t="n">
        <v>52.4336548962505</v>
      </c>
      <c r="K116" s="12"/>
      <c r="L116" s="12" t="n">
        <v>17.1308174922746</v>
      </c>
      <c r="M116" s="12" t="n">
        <v>15.6084680594802</v>
      </c>
      <c r="N116" s="12" t="n">
        <v>13.8234889164257</v>
      </c>
      <c r="O116" s="12" t="n">
        <v>14.2974153622133</v>
      </c>
      <c r="P116" s="12"/>
      <c r="Q116" s="12" t="n">
        <v>11.4130536567094</v>
      </c>
      <c r="R116" s="12" t="n">
        <v>8.04002408857183</v>
      </c>
      <c r="S116" s="12" t="n">
        <v>7.32846849327642</v>
      </c>
      <c r="T116" s="12" t="n">
        <v>7.67919548598471</v>
      </c>
      <c r="U116" s="12"/>
      <c r="V116" s="12" t="n">
        <v>161.354995786122</v>
      </c>
      <c r="W116" s="12" t="n">
        <v>157.563348311484</v>
      </c>
      <c r="X116" s="12" t="n">
        <v>155.564734499059</v>
      </c>
      <c r="Y116" s="12" t="n">
        <v>137.627411721878</v>
      </c>
      <c r="Z116" s="12"/>
      <c r="AA116" s="12" t="n">
        <v>0.173237194493866</v>
      </c>
      <c r="AB116" s="12" t="n">
        <v>0.0910733311715384</v>
      </c>
      <c r="AC116" s="12" t="n">
        <v>0.232686217816329</v>
      </c>
      <c r="AD116" s="12" t="s">
        <v>145</v>
      </c>
      <c r="AF116" s="12" t="n">
        <v>32.4112744639011</v>
      </c>
      <c r="AG116" s="12" t="n">
        <v>45.5996664659286</v>
      </c>
      <c r="AH116" s="12" t="n">
        <v>42.1937674973611</v>
      </c>
      <c r="AI116" s="12" t="n">
        <v>8.60029122679287</v>
      </c>
      <c r="AK116" s="12" t="n">
        <v>364.186721603146</v>
      </c>
      <c r="AL116" s="12" t="n">
        <v>365.507296057813</v>
      </c>
      <c r="AM116" s="12" t="n">
        <v>358.066455550966</v>
      </c>
      <c r="AN116" s="12" t="n">
        <v>301.253731343284</v>
      </c>
      <c r="AP116" s="32"/>
      <c r="AQ116" s="32"/>
      <c r="AR116" s="32"/>
      <c r="AS116" s="32"/>
      <c r="AT116" s="33"/>
      <c r="AU116" s="33"/>
      <c r="AV116" s="33"/>
      <c r="AW116" s="33"/>
    </row>
    <row r="117" customFormat="false" ht="9" hidden="false" customHeight="true" outlineLevel="0" collapsed="false">
      <c r="A117" s="13" t="s">
        <v>149</v>
      </c>
      <c r="B117" s="14" t="n">
        <v>40.7367682320604</v>
      </c>
      <c r="C117" s="14" t="n">
        <v>58.3425090781305</v>
      </c>
      <c r="D117" s="14" t="n">
        <v>37.3659796841055</v>
      </c>
      <c r="E117" s="14" t="n">
        <v>35.2763978811065</v>
      </c>
      <c r="F117" s="14"/>
      <c r="G117" s="12" t="n">
        <v>28.9302298380022</v>
      </c>
      <c r="H117" s="12" t="n">
        <v>51.061262738667</v>
      </c>
      <c r="I117" s="12" t="n">
        <v>34.4254594562856</v>
      </c>
      <c r="J117" s="12" t="n">
        <v>5.73078281341966</v>
      </c>
      <c r="K117" s="14"/>
      <c r="L117" s="12" t="n">
        <v>12.1432832329376</v>
      </c>
      <c r="M117" s="12" t="n">
        <v>16.4390301042521</v>
      </c>
      <c r="N117" s="12" t="n">
        <v>11.6939698197405</v>
      </c>
      <c r="O117" s="12" t="n">
        <v>12.3579752795762</v>
      </c>
      <c r="P117" s="14"/>
      <c r="Q117" s="12" t="n">
        <v>0.940288905783964</v>
      </c>
      <c r="R117" s="12" t="n">
        <v>1.73480145250088</v>
      </c>
      <c r="S117" s="12" t="n">
        <v>2.3087311373378</v>
      </c>
      <c r="T117" s="12" t="n">
        <v>0.4</v>
      </c>
      <c r="U117" s="14"/>
      <c r="V117" s="12" t="n">
        <v>178.922393122405</v>
      </c>
      <c r="W117" s="12" t="n">
        <v>171.446644020148</v>
      </c>
      <c r="X117" s="12" t="n">
        <v>153.328636016676</v>
      </c>
      <c r="Y117" s="12" t="n">
        <v>146.531724543849</v>
      </c>
      <c r="Z117" s="14"/>
      <c r="AA117" s="12" t="n">
        <v>0.182817708637932</v>
      </c>
      <c r="AB117" s="12" t="n">
        <v>0.629026590137051</v>
      </c>
      <c r="AC117" s="12" t="s">
        <v>145</v>
      </c>
      <c r="AD117" s="12" t="s">
        <v>145</v>
      </c>
      <c r="AF117" s="12" t="n">
        <v>8.65968770103515</v>
      </c>
      <c r="AG117" s="12" t="n">
        <v>9.74464097458123</v>
      </c>
      <c r="AH117" s="12" t="n">
        <v>2.98397040690506</v>
      </c>
      <c r="AI117" s="12" t="n">
        <v>29.7035903472631</v>
      </c>
      <c r="AK117" s="12" t="n">
        <v>270.515468740862</v>
      </c>
      <c r="AL117" s="12" t="n">
        <v>309.397914958416</v>
      </c>
      <c r="AM117" s="12" t="n">
        <v>242.114966825201</v>
      </c>
      <c r="AN117" s="12" t="n">
        <v>230.003413772808</v>
      </c>
      <c r="AP117" s="32"/>
      <c r="AQ117" s="32"/>
      <c r="AR117" s="32"/>
      <c r="AS117" s="32"/>
      <c r="AT117" s="33"/>
      <c r="AU117" s="33"/>
      <c r="AV117" s="33"/>
      <c r="AW117" s="33"/>
    </row>
    <row r="118" customFormat="false" ht="9" hidden="false" customHeight="true" outlineLevel="0" collapsed="false">
      <c r="A118" s="11" t="s">
        <v>127</v>
      </c>
      <c r="B118" s="12" t="n">
        <v>34.5200330441966</v>
      </c>
      <c r="C118" s="12" t="n">
        <v>24.9901618972005</v>
      </c>
      <c r="D118" s="12" t="n">
        <v>32.2331373227257</v>
      </c>
      <c r="E118" s="12" t="n">
        <v>29.449909934876</v>
      </c>
      <c r="F118" s="12"/>
      <c r="G118" s="12" t="n">
        <v>36.6978521272202</v>
      </c>
      <c r="H118" s="12" t="n">
        <v>35.3232766060271</v>
      </c>
      <c r="I118" s="12" t="n">
        <v>39.1200276720858</v>
      </c>
      <c r="J118" s="12" t="n">
        <v>38.4134682000831</v>
      </c>
      <c r="K118" s="12"/>
      <c r="L118" s="12" t="n">
        <v>8.8696819496076</v>
      </c>
      <c r="M118" s="12" t="n">
        <v>8.84186544236943</v>
      </c>
      <c r="N118" s="12" t="n">
        <v>10.187478381183</v>
      </c>
      <c r="O118" s="12" t="n">
        <v>11.817929887765</v>
      </c>
      <c r="P118" s="12"/>
      <c r="Q118" s="12" t="s">
        <v>146</v>
      </c>
      <c r="R118" s="12" t="n">
        <v>2.81335220408022</v>
      </c>
      <c r="S118" s="12" t="n">
        <v>3.01833275683155</v>
      </c>
      <c r="T118" s="12" t="n">
        <v>0.390744076486075</v>
      </c>
      <c r="U118" s="12"/>
      <c r="V118" s="12" t="n">
        <v>132.979485061269</v>
      </c>
      <c r="W118" s="12" t="n">
        <v>139.362767095861</v>
      </c>
      <c r="X118" s="12" t="n">
        <v>114.720166032515</v>
      </c>
      <c r="Y118" s="12" t="n">
        <v>125.196064846889</v>
      </c>
      <c r="Z118" s="12"/>
      <c r="AA118" s="12" t="s">
        <v>146</v>
      </c>
      <c r="AB118" s="12" t="s">
        <v>145</v>
      </c>
      <c r="AC118" s="12" t="n">
        <v>0.0829470771359391</v>
      </c>
      <c r="AD118" s="12" t="s">
        <v>145</v>
      </c>
      <c r="AF118" s="12" t="n">
        <v>3.89646151727936</v>
      </c>
      <c r="AG118" s="12" t="n">
        <v>7.16075805171045</v>
      </c>
      <c r="AH118" s="12" t="n">
        <v>2.50501556554825</v>
      </c>
      <c r="AI118" s="12" t="n">
        <v>19.1173617846751</v>
      </c>
      <c r="AK118" s="12" t="n">
        <v>216.963513699573</v>
      </c>
      <c r="AL118" s="12" t="n">
        <v>218.512547896027</v>
      </c>
      <c r="AM118" s="12" t="n">
        <v>201.867104808025</v>
      </c>
      <c r="AN118" s="12" t="n">
        <v>224.38901205487</v>
      </c>
      <c r="AP118" s="32"/>
      <c r="AQ118" s="32"/>
      <c r="AR118" s="32"/>
      <c r="AS118" s="32"/>
      <c r="AT118" s="33"/>
      <c r="AU118" s="33"/>
      <c r="AV118" s="33"/>
      <c r="AW118" s="33"/>
    </row>
    <row r="119" customFormat="false" ht="9" hidden="false" customHeight="true" outlineLevel="0" collapsed="false">
      <c r="A119" s="11" t="s">
        <v>128</v>
      </c>
      <c r="B119" s="12" t="n">
        <v>48.3793149585229</v>
      </c>
      <c r="C119" s="12" t="n">
        <v>57.3342284131912</v>
      </c>
      <c r="D119" s="12" t="n">
        <v>44.1770066242981</v>
      </c>
      <c r="E119" s="12" t="n">
        <v>52.2648671446647</v>
      </c>
      <c r="F119" s="12"/>
      <c r="G119" s="12" t="n">
        <v>32.8200093658015</v>
      </c>
      <c r="H119" s="12" t="n">
        <v>43.6343375010489</v>
      </c>
      <c r="I119" s="12" t="n">
        <v>40.0209152964121</v>
      </c>
      <c r="J119" s="12" t="n">
        <v>38.4985238296078</v>
      </c>
      <c r="K119" s="12"/>
      <c r="L119" s="12" t="n">
        <v>15.8870751940059</v>
      </c>
      <c r="M119" s="12" t="n">
        <v>20.1057313082152</v>
      </c>
      <c r="N119" s="12" t="n">
        <v>18.951545109116</v>
      </c>
      <c r="O119" s="12" t="n">
        <v>19.4010965837199</v>
      </c>
      <c r="P119" s="12"/>
      <c r="Q119" s="12" t="n">
        <v>8.91600883061279</v>
      </c>
      <c r="R119" s="12" t="n">
        <v>7.81820928085928</v>
      </c>
      <c r="S119" s="12" t="n">
        <v>2.92807424593968</v>
      </c>
      <c r="T119" s="12" t="n">
        <v>5.5335301560523</v>
      </c>
      <c r="U119" s="12"/>
      <c r="V119" s="12" t="n">
        <v>96.8253278030506</v>
      </c>
      <c r="W119" s="12" t="n">
        <v>149.525216077872</v>
      </c>
      <c r="X119" s="12" t="n">
        <v>153.206227512694</v>
      </c>
      <c r="Y119" s="12" t="n">
        <v>141.914803880219</v>
      </c>
      <c r="Z119" s="12"/>
      <c r="AA119" s="12" t="n">
        <v>0.675508429221301</v>
      </c>
      <c r="AB119" s="12" t="n">
        <v>0.165545019719728</v>
      </c>
      <c r="AC119" s="12" t="n">
        <v>0.410235717408117</v>
      </c>
      <c r="AD119" s="12" t="n">
        <v>0.231126107127794</v>
      </c>
      <c r="AF119" s="12" t="n">
        <v>7.45320444206583</v>
      </c>
      <c r="AG119" s="12" t="n">
        <v>53.2263489133171</v>
      </c>
      <c r="AH119" s="12" t="n">
        <v>68.1424728471031</v>
      </c>
      <c r="AI119" s="12" t="n">
        <v>62.5221425558836</v>
      </c>
      <c r="AK119" s="12" t="n">
        <v>210.956449023281</v>
      </c>
      <c r="AL119" s="12" t="n">
        <v>331.809616514223</v>
      </c>
      <c r="AM119" s="12" t="n">
        <v>327.836477352971</v>
      </c>
      <c r="AN119" s="12" t="n">
        <v>320.366090257275</v>
      </c>
      <c r="AP119" s="32"/>
      <c r="AQ119" s="32"/>
      <c r="AR119" s="32"/>
      <c r="AS119" s="32"/>
      <c r="AT119" s="33"/>
      <c r="AU119" s="33"/>
      <c r="AV119" s="33"/>
      <c r="AW119" s="33"/>
    </row>
    <row r="120" customFormat="false" ht="9" hidden="false" customHeight="true" outlineLevel="0" collapsed="false">
      <c r="A120" s="11" t="s">
        <v>129</v>
      </c>
      <c r="B120" s="12" t="n">
        <v>10.8234357182935</v>
      </c>
      <c r="C120" s="12" t="n">
        <v>16.3014922121773</v>
      </c>
      <c r="D120" s="12" t="n">
        <v>13.6754365202192</v>
      </c>
      <c r="E120" s="12" t="n">
        <v>21.4949203332846</v>
      </c>
      <c r="F120" s="12"/>
      <c r="G120" s="12" t="n">
        <v>8.02620861916053</v>
      </c>
      <c r="H120" s="12" t="n">
        <v>17.3172856987256</v>
      </c>
      <c r="I120" s="12" t="n">
        <v>8.45729475811591</v>
      </c>
      <c r="J120" s="12" t="n">
        <v>16.1467621692735</v>
      </c>
      <c r="K120" s="12"/>
      <c r="L120" s="12" t="n">
        <v>3.0769787688465</v>
      </c>
      <c r="M120" s="12" t="n">
        <v>9.1591329920488</v>
      </c>
      <c r="N120" s="12" t="n">
        <v>4.3948801048741</v>
      </c>
      <c r="O120" s="12" t="n">
        <v>9.77908931442772</v>
      </c>
      <c r="P120" s="12"/>
      <c r="Q120" s="12" t="n">
        <v>6.7990370866441</v>
      </c>
      <c r="R120" s="12" t="n">
        <v>10.4498420651345</v>
      </c>
      <c r="S120" s="12" t="n">
        <v>1.82145913369627</v>
      </c>
      <c r="T120" s="12" t="n">
        <v>0.923110656336793</v>
      </c>
      <c r="U120" s="12"/>
      <c r="V120" s="12" t="s">
        <v>146</v>
      </c>
      <c r="W120" s="12" t="s">
        <v>146</v>
      </c>
      <c r="X120" s="12" t="n">
        <v>21.2348196566102</v>
      </c>
      <c r="Y120" s="12" t="n">
        <v>34.3714369244263</v>
      </c>
      <c r="Z120" s="12"/>
      <c r="AA120" s="12" t="s">
        <v>145</v>
      </c>
      <c r="AB120" s="12" t="s">
        <v>145</v>
      </c>
      <c r="AC120" s="12" t="s">
        <v>145</v>
      </c>
      <c r="AD120" s="12" t="n">
        <v>0.0659625785703845</v>
      </c>
      <c r="AF120" s="12" t="n">
        <v>1.11596589983529</v>
      </c>
      <c r="AG120" s="12" t="n">
        <v>1.11926805358893</v>
      </c>
      <c r="AH120" s="12" t="n">
        <v>9.4113577189884</v>
      </c>
      <c r="AI120" s="12" t="n">
        <v>1.98461482239439</v>
      </c>
      <c r="AK120" s="12" t="n">
        <v>29.8647939329219</v>
      </c>
      <c r="AL120" s="12" t="n">
        <v>54.3702574156773</v>
      </c>
      <c r="AM120" s="12" t="n">
        <v>59.0338473863409</v>
      </c>
      <c r="AN120" s="12" t="n">
        <v>84.7658967987136</v>
      </c>
      <c r="AP120" s="32"/>
      <c r="AQ120" s="32"/>
      <c r="AR120" s="32"/>
      <c r="AS120" s="32"/>
      <c r="AT120" s="33"/>
      <c r="AU120" s="33"/>
      <c r="AV120" s="33"/>
      <c r="AW120" s="33"/>
    </row>
    <row r="121" customFormat="false" ht="9" hidden="false" customHeight="true" outlineLevel="0" collapsed="false">
      <c r="A121" s="15" t="s">
        <v>150</v>
      </c>
      <c r="B121" s="37" t="n">
        <v>64.9355377735817</v>
      </c>
      <c r="C121" s="37" t="n">
        <v>65.784937559045</v>
      </c>
      <c r="D121" s="37" t="n">
        <v>64.6779286139251</v>
      </c>
      <c r="E121" s="37" t="n">
        <v>62.3599718613584</v>
      </c>
      <c r="F121" s="37"/>
      <c r="G121" s="38" t="n">
        <v>22.8673076711438</v>
      </c>
      <c r="H121" s="38" t="n">
        <v>23.5054949040982</v>
      </c>
      <c r="I121" s="38" t="n">
        <v>24.2876518721532</v>
      </c>
      <c r="J121" s="38" t="n">
        <v>24.6696635754501</v>
      </c>
      <c r="K121" s="37"/>
      <c r="L121" s="38" t="n">
        <v>11.083632084606</v>
      </c>
      <c r="M121" s="38" t="n">
        <v>11.8354225885715</v>
      </c>
      <c r="N121" s="38" t="n">
        <v>12.6572773244767</v>
      </c>
      <c r="O121" s="38" t="n">
        <v>13.5759795826092</v>
      </c>
      <c r="P121" s="37"/>
      <c r="Q121" s="38" t="n">
        <v>4.89724016220869</v>
      </c>
      <c r="R121" s="38" t="n">
        <v>4.91121041114213</v>
      </c>
      <c r="S121" s="38" t="n">
        <v>4.69824387068265</v>
      </c>
      <c r="T121" s="38" t="n">
        <v>4.06357574529446</v>
      </c>
      <c r="U121" s="37"/>
      <c r="V121" s="38" t="n">
        <v>59.1322517852976</v>
      </c>
      <c r="W121" s="38" t="n">
        <v>64.4078721694511</v>
      </c>
      <c r="X121" s="38" t="n">
        <v>68.1123250126156</v>
      </c>
      <c r="Y121" s="38" t="n">
        <v>71.3416347075668</v>
      </c>
      <c r="Z121" s="37"/>
      <c r="AA121" s="38" t="n">
        <v>0.4133925717486</v>
      </c>
      <c r="AB121" s="38" t="n">
        <v>0.401226448333464</v>
      </c>
      <c r="AC121" s="38" t="n">
        <v>0.396813538568075</v>
      </c>
      <c r="AD121" s="38" t="n">
        <v>0.415927030959708</v>
      </c>
      <c r="AE121" s="37"/>
      <c r="AF121" s="38" t="n">
        <v>20.7445573098702</v>
      </c>
      <c r="AG121" s="38" t="n">
        <v>22.0903323408836</v>
      </c>
      <c r="AH121" s="38" t="n">
        <v>22.6589007509937</v>
      </c>
      <c r="AI121" s="38" t="n">
        <v>21.5314648002416</v>
      </c>
      <c r="AK121" s="16" t="n">
        <v>184.073919358457</v>
      </c>
      <c r="AL121" s="16" t="n">
        <v>192.936496421525</v>
      </c>
      <c r="AM121" s="16" t="n">
        <v>197.489140983415</v>
      </c>
      <c r="AN121" s="16" t="n">
        <v>197.95821730348</v>
      </c>
    </row>
    <row r="122" customFormat="false" ht="6" hidden="false" customHeight="true" outlineLevel="0" collapsed="false">
      <c r="A122" s="18"/>
      <c r="B122" s="19"/>
      <c r="C122" s="19"/>
      <c r="D122" s="19"/>
      <c r="E122" s="20"/>
      <c r="F122" s="20"/>
      <c r="G122" s="21"/>
      <c r="H122" s="21"/>
      <c r="I122" s="21"/>
      <c r="J122" s="21"/>
      <c r="K122" s="20"/>
      <c r="L122" s="21"/>
      <c r="M122" s="21"/>
      <c r="N122" s="21"/>
      <c r="O122" s="21"/>
      <c r="P122" s="20"/>
      <c r="Q122" s="21"/>
      <c r="R122" s="21"/>
      <c r="S122" s="21"/>
      <c r="T122" s="21"/>
      <c r="U122" s="20"/>
      <c r="V122" s="21"/>
      <c r="W122" s="21"/>
      <c r="X122" s="21"/>
      <c r="Y122" s="21"/>
      <c r="Z122" s="20"/>
      <c r="AA122" s="21"/>
      <c r="AB122" s="21"/>
      <c r="AC122" s="21"/>
      <c r="AD122" s="21"/>
      <c r="AE122" s="20"/>
      <c r="AF122" s="21"/>
      <c r="AG122" s="21"/>
      <c r="AH122" s="21"/>
      <c r="AI122" s="21"/>
      <c r="AJ122" s="20"/>
      <c r="AK122" s="21"/>
      <c r="AL122" s="21"/>
      <c r="AM122" s="21"/>
      <c r="AN122" s="21"/>
    </row>
    <row r="123" customFormat="false" ht="7.5" hidden="false" customHeight="true" outlineLevel="0" collapsed="false">
      <c r="A123" s="39"/>
      <c r="B123" s="40"/>
      <c r="C123" s="40"/>
      <c r="D123" s="40"/>
      <c r="G123" s="12"/>
      <c r="H123" s="12"/>
      <c r="I123" s="12"/>
      <c r="J123" s="12"/>
      <c r="L123" s="12"/>
      <c r="M123" s="12"/>
      <c r="N123" s="12"/>
      <c r="O123" s="12"/>
      <c r="Q123" s="12"/>
      <c r="R123" s="12"/>
      <c r="S123" s="12"/>
      <c r="T123" s="12"/>
      <c r="V123" s="12"/>
      <c r="W123" s="12"/>
      <c r="X123" s="12"/>
      <c r="Y123" s="12"/>
      <c r="AA123" s="12"/>
      <c r="AB123" s="12"/>
      <c r="AC123" s="12"/>
      <c r="AD123" s="12"/>
      <c r="AF123" s="12"/>
      <c r="AG123" s="12"/>
      <c r="AH123" s="12"/>
      <c r="AI123" s="12"/>
      <c r="AK123" s="12"/>
      <c r="AL123" s="12"/>
      <c r="AM123" s="12"/>
      <c r="AN123" s="12"/>
    </row>
    <row r="124" customFormat="false" ht="10.5" hidden="false" customHeight="true" outlineLevel="0" collapsed="false">
      <c r="A124" s="41" t="s">
        <v>131</v>
      </c>
      <c r="G124" s="12"/>
      <c r="H124" s="12"/>
      <c r="I124" s="12"/>
      <c r="J124" s="12"/>
      <c r="L124" s="12"/>
      <c r="M124" s="12"/>
      <c r="N124" s="12"/>
      <c r="O124" s="12"/>
      <c r="Q124" s="12"/>
      <c r="R124" s="12"/>
      <c r="S124" s="12"/>
      <c r="T124" s="12"/>
      <c r="V124" s="12"/>
      <c r="W124" s="12"/>
      <c r="X124" s="12"/>
      <c r="Y124" s="12"/>
      <c r="AA124" s="12"/>
      <c r="AB124" s="12"/>
      <c r="AC124" s="12"/>
      <c r="AD124" s="12"/>
      <c r="AF124" s="12"/>
      <c r="AG124" s="12"/>
      <c r="AH124" s="12"/>
      <c r="AI124" s="12"/>
      <c r="AK124" s="12"/>
      <c r="AL124" s="12"/>
      <c r="AM124" s="12"/>
      <c r="AN124" s="12"/>
    </row>
    <row r="125" s="42" customFormat="true" ht="10.5" hidden="false" customHeight="true" outlineLevel="0" collapsed="false">
      <c r="A125" s="27" t="s">
        <v>151</v>
      </c>
      <c r="B125" s="27"/>
      <c r="C125" s="27"/>
      <c r="D125" s="27"/>
      <c r="E125" s="27"/>
      <c r="F125" s="27"/>
      <c r="G125" s="27"/>
      <c r="H125" s="27"/>
      <c r="I125" s="27"/>
      <c r="J125" s="27"/>
    </row>
    <row r="126" s="42" customFormat="true" ht="21.75" hidden="false" customHeight="true" outlineLevel="0" collapsed="false">
      <c r="A126" s="27" t="s">
        <v>152</v>
      </c>
      <c r="B126" s="27"/>
      <c r="C126" s="27"/>
      <c r="D126" s="27"/>
      <c r="E126" s="27"/>
      <c r="F126" s="27"/>
      <c r="G126" s="27"/>
      <c r="H126" s="27"/>
      <c r="I126" s="27"/>
      <c r="J126" s="27"/>
    </row>
    <row r="127" s="42" customFormat="true" ht="10.5" hidden="false" customHeight="true" outlineLevel="0" collapsed="false">
      <c r="A127" s="43" t="s">
        <v>153</v>
      </c>
    </row>
  </sheetData>
  <mergeCells count="12">
    <mergeCell ref="A1:AI1"/>
    <mergeCell ref="A2:A3"/>
    <mergeCell ref="B2:E2"/>
    <mergeCell ref="G2:J2"/>
    <mergeCell ref="L2:O2"/>
    <mergeCell ref="Q2:T2"/>
    <mergeCell ref="V2:Y2"/>
    <mergeCell ref="AA2:AD2"/>
    <mergeCell ref="AF2:AI2"/>
    <mergeCell ref="AK2:AN2"/>
    <mergeCell ref="A125:J125"/>
    <mergeCell ref="A126:J126"/>
  </mergeCells>
  <printOptions headings="false" gridLines="false" gridLinesSet="true" horizontalCentered="false" verticalCentered="false"/>
  <pageMargins left="0.118055555555556" right="0.118055555555556" top="0.118055555555556"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5" zeroHeight="false" outlineLevelRow="0" outlineLevelCol="0"/>
  <cols>
    <col collapsed="false" customWidth="true" hidden="false" outlineLevel="0" max="1" min="1" style="25" width="12.56"/>
    <col collapsed="false" customWidth="true" hidden="false" outlineLevel="0" max="5" min="2" style="25" width="17.14"/>
    <col collapsed="false" customWidth="false" hidden="false" outlineLevel="0" max="218" min="6" style="25" width="9.14"/>
    <col collapsed="false" customWidth="true" hidden="false" outlineLevel="0" max="219" min="219" style="25" width="12.56"/>
    <col collapsed="false" customWidth="true" hidden="false" outlineLevel="0" max="220" min="220" style="25" width="9.28"/>
    <col collapsed="false" customWidth="true" hidden="false" outlineLevel="0" max="222" min="221" style="25" width="6.28"/>
    <col collapsed="false" customWidth="true" hidden="false" outlineLevel="0" max="224" min="223" style="25" width="6.56"/>
    <col collapsed="false" customWidth="true" hidden="false" outlineLevel="0" max="225" min="225" style="25" width="6.28"/>
    <col collapsed="false" customWidth="true" hidden="false" outlineLevel="0" max="229" min="226" style="25" width="6.56"/>
    <col collapsed="false" customWidth="true" hidden="false" outlineLevel="0" max="240" min="230" style="25" width="6.28"/>
    <col collapsed="false" customWidth="true" hidden="false" outlineLevel="0" max="241" min="241" style="25" width="12.56"/>
    <col collapsed="false" customWidth="true" hidden="false" outlineLevel="0" max="245" min="242" style="25" width="17.14"/>
    <col collapsed="false" customWidth="false" hidden="false" outlineLevel="0" max="257" min="246" style="25" width="9.14"/>
  </cols>
  <sheetData>
    <row r="1" customFormat="false" ht="30" hidden="false" customHeight="true" outlineLevel="0" collapsed="false">
      <c r="A1" s="44" t="s">
        <v>3</v>
      </c>
      <c r="B1" s="44"/>
      <c r="C1" s="44"/>
      <c r="D1" s="44"/>
      <c r="E1" s="44"/>
    </row>
    <row r="2" customFormat="false" ht="30" hidden="false" customHeight="true" outlineLevel="0" collapsed="false">
      <c r="A2" s="45" t="s">
        <v>10</v>
      </c>
      <c r="B2" s="46" t="s">
        <v>154</v>
      </c>
      <c r="C2" s="46"/>
      <c r="D2" s="46"/>
      <c r="E2" s="46"/>
    </row>
    <row r="3" customFormat="false" ht="21" hidden="false" customHeight="true" outlineLevel="0" collapsed="false">
      <c r="A3" s="45"/>
      <c r="B3" s="47" t="n">
        <v>2009</v>
      </c>
      <c r="C3" s="47" t="n">
        <v>2010</v>
      </c>
      <c r="D3" s="47" t="n">
        <v>2011</v>
      </c>
      <c r="E3" s="47" t="n">
        <v>2012</v>
      </c>
    </row>
    <row r="4" customFormat="false" ht="6" hidden="false" customHeight="true" outlineLevel="0" collapsed="false">
      <c r="A4" s="27"/>
      <c r="B4" s="27"/>
      <c r="C4" s="48"/>
      <c r="D4" s="48"/>
      <c r="E4" s="48"/>
    </row>
    <row r="5" customFormat="false" ht="9" hidden="false" customHeight="true" outlineLevel="0" collapsed="false">
      <c r="A5" s="13" t="s">
        <v>13</v>
      </c>
      <c r="B5" s="49" t="s">
        <v>146</v>
      </c>
      <c r="C5" s="49" t="s">
        <v>146</v>
      </c>
      <c r="D5" s="49" t="s">
        <v>146</v>
      </c>
      <c r="E5" s="49" t="s">
        <v>146</v>
      </c>
    </row>
    <row r="6" customFormat="false" ht="9" hidden="false" customHeight="true" outlineLevel="0" collapsed="false">
      <c r="A6" s="13" t="s">
        <v>14</v>
      </c>
      <c r="B6" s="49" t="s">
        <v>146</v>
      </c>
      <c r="C6" s="49" t="s">
        <v>146</v>
      </c>
      <c r="D6" s="49" t="s">
        <v>146</v>
      </c>
      <c r="E6" s="49" t="s">
        <v>146</v>
      </c>
    </row>
    <row r="7" customFormat="false" ht="9" hidden="false" customHeight="true" outlineLevel="0" collapsed="false">
      <c r="A7" s="13" t="s">
        <v>15</v>
      </c>
      <c r="B7" s="49" t="s">
        <v>155</v>
      </c>
      <c r="C7" s="49" t="s">
        <v>155</v>
      </c>
      <c r="D7" s="49" t="s">
        <v>155</v>
      </c>
      <c r="E7" s="49" t="s">
        <v>155</v>
      </c>
    </row>
    <row r="8" customFormat="false" ht="9" hidden="false" customHeight="true" outlineLevel="0" collapsed="false">
      <c r="A8" s="13" t="s">
        <v>16</v>
      </c>
      <c r="B8" s="49" t="s">
        <v>155</v>
      </c>
      <c r="C8" s="49" t="s">
        <v>155</v>
      </c>
      <c r="D8" s="49" t="s">
        <v>155</v>
      </c>
      <c r="E8" s="49" t="s">
        <v>155</v>
      </c>
    </row>
    <row r="9" customFormat="false" ht="9" hidden="false" customHeight="true" outlineLevel="0" collapsed="false">
      <c r="A9" s="13" t="s">
        <v>17</v>
      </c>
      <c r="B9" s="49" t="s">
        <v>146</v>
      </c>
      <c r="C9" s="49" t="s">
        <v>146</v>
      </c>
      <c r="D9" s="49" t="s">
        <v>146</v>
      </c>
      <c r="E9" s="49" t="s">
        <v>146</v>
      </c>
    </row>
    <row r="10" customFormat="false" ht="9" hidden="false" customHeight="true" outlineLevel="0" collapsed="false">
      <c r="A10" s="13" t="s">
        <v>18</v>
      </c>
      <c r="B10" s="49" t="s">
        <v>155</v>
      </c>
      <c r="C10" s="49" t="s">
        <v>155</v>
      </c>
      <c r="D10" s="49" t="s">
        <v>155</v>
      </c>
      <c r="E10" s="49" t="s">
        <v>155</v>
      </c>
    </row>
    <row r="11" customFormat="false" ht="9" hidden="false" customHeight="true" outlineLevel="0" collapsed="false">
      <c r="A11" s="13" t="s">
        <v>19</v>
      </c>
      <c r="B11" s="49" t="s">
        <v>155</v>
      </c>
      <c r="C11" s="49" t="s">
        <v>155</v>
      </c>
      <c r="D11" s="49" t="s">
        <v>155</v>
      </c>
      <c r="E11" s="49" t="s">
        <v>155</v>
      </c>
    </row>
    <row r="12" customFormat="false" ht="9" hidden="false" customHeight="true" outlineLevel="0" collapsed="false">
      <c r="A12" s="13" t="s">
        <v>20</v>
      </c>
      <c r="B12" s="49" t="s">
        <v>146</v>
      </c>
      <c r="C12" s="49" t="s">
        <v>155</v>
      </c>
      <c r="D12" s="49" t="s">
        <v>155</v>
      </c>
      <c r="E12" s="49" t="s">
        <v>155</v>
      </c>
    </row>
    <row r="13" customFormat="false" ht="9" hidden="false" customHeight="true" outlineLevel="0" collapsed="false">
      <c r="A13" s="13" t="s">
        <v>21</v>
      </c>
      <c r="B13" s="49" t="s">
        <v>155</v>
      </c>
      <c r="C13" s="49" t="s">
        <v>155</v>
      </c>
      <c r="D13" s="49" t="s">
        <v>155</v>
      </c>
      <c r="E13" s="49" t="s">
        <v>155</v>
      </c>
    </row>
    <row r="14" customFormat="false" ht="9" hidden="false" customHeight="true" outlineLevel="0" collapsed="false">
      <c r="A14" s="13" t="s">
        <v>22</v>
      </c>
      <c r="B14" s="49" t="s">
        <v>146</v>
      </c>
      <c r="C14" s="49" t="s">
        <v>146</v>
      </c>
      <c r="D14" s="49" t="s">
        <v>146</v>
      </c>
      <c r="E14" s="49" t="s">
        <v>155</v>
      </c>
    </row>
    <row r="15" customFormat="false" ht="9" hidden="false" customHeight="true" outlineLevel="0" collapsed="false">
      <c r="A15" s="13" t="s">
        <v>23</v>
      </c>
      <c r="B15" s="49" t="s">
        <v>146</v>
      </c>
      <c r="C15" s="49" t="s">
        <v>146</v>
      </c>
      <c r="D15" s="49" t="s">
        <v>146</v>
      </c>
      <c r="E15" s="49" t="s">
        <v>155</v>
      </c>
    </row>
    <row r="16" customFormat="false" ht="9" hidden="false" customHeight="true" outlineLevel="0" collapsed="false">
      <c r="A16" s="13" t="s">
        <v>24</v>
      </c>
      <c r="B16" s="49" t="s">
        <v>155</v>
      </c>
      <c r="C16" s="49" t="s">
        <v>155</v>
      </c>
      <c r="D16" s="49" t="s">
        <v>155</v>
      </c>
      <c r="E16" s="49" t="s">
        <v>155</v>
      </c>
    </row>
    <row r="17" customFormat="false" ht="9" hidden="false" customHeight="true" outlineLevel="0" collapsed="false">
      <c r="A17" s="13" t="s">
        <v>25</v>
      </c>
      <c r="B17" s="49" t="s">
        <v>155</v>
      </c>
      <c r="C17" s="49" t="s">
        <v>155</v>
      </c>
      <c r="D17" s="49" t="s">
        <v>155</v>
      </c>
      <c r="E17" s="49" t="s">
        <v>155</v>
      </c>
    </row>
    <row r="18" customFormat="false" ht="9" hidden="false" customHeight="true" outlineLevel="0" collapsed="false">
      <c r="A18" s="13" t="s">
        <v>26</v>
      </c>
      <c r="B18" s="49" t="s">
        <v>146</v>
      </c>
      <c r="C18" s="49" t="s">
        <v>146</v>
      </c>
      <c r="D18" s="49" t="s">
        <v>146</v>
      </c>
      <c r="E18" s="49" t="s">
        <v>146</v>
      </c>
    </row>
    <row r="19" customFormat="false" ht="9" hidden="false" customHeight="true" outlineLevel="0" collapsed="false">
      <c r="A19" s="13" t="s">
        <v>27</v>
      </c>
      <c r="B19" s="49" t="s">
        <v>146</v>
      </c>
      <c r="C19" s="49" t="s">
        <v>146</v>
      </c>
      <c r="D19" s="49" t="s">
        <v>146</v>
      </c>
      <c r="E19" s="49" t="s">
        <v>146</v>
      </c>
    </row>
    <row r="20" customFormat="false" ht="9" hidden="false" customHeight="true" outlineLevel="0" collapsed="false">
      <c r="A20" s="13" t="s">
        <v>28</v>
      </c>
      <c r="B20" s="49" t="s">
        <v>146</v>
      </c>
      <c r="C20" s="49" t="s">
        <v>146</v>
      </c>
      <c r="D20" s="49" t="s">
        <v>146</v>
      </c>
      <c r="E20" s="49" t="s">
        <v>146</v>
      </c>
    </row>
    <row r="21" customFormat="false" ht="9" hidden="false" customHeight="true" outlineLevel="0" collapsed="false">
      <c r="A21" s="13" t="s">
        <v>29</v>
      </c>
      <c r="B21" s="49" t="s">
        <v>146</v>
      </c>
      <c r="C21" s="49" t="s">
        <v>146</v>
      </c>
      <c r="D21" s="49" t="s">
        <v>146</v>
      </c>
      <c r="E21" s="49" t="s">
        <v>146</v>
      </c>
    </row>
    <row r="22" customFormat="false" ht="9" hidden="false" customHeight="true" outlineLevel="0" collapsed="false">
      <c r="A22" s="13" t="s">
        <v>30</v>
      </c>
      <c r="B22" s="49" t="s">
        <v>146</v>
      </c>
      <c r="C22" s="49" t="s">
        <v>146</v>
      </c>
      <c r="D22" s="49" t="s">
        <v>146</v>
      </c>
      <c r="E22" s="49" t="s">
        <v>146</v>
      </c>
    </row>
    <row r="23" customFormat="false" ht="9" hidden="false" customHeight="true" outlineLevel="0" collapsed="false">
      <c r="A23" s="13" t="s">
        <v>31</v>
      </c>
      <c r="B23" s="49" t="s">
        <v>155</v>
      </c>
      <c r="C23" s="49" t="s">
        <v>146</v>
      </c>
      <c r="D23" s="49" t="s">
        <v>146</v>
      </c>
      <c r="E23" s="49" t="s">
        <v>146</v>
      </c>
    </row>
    <row r="24" customFormat="false" ht="9" hidden="false" customHeight="true" outlineLevel="0" collapsed="false">
      <c r="A24" s="13" t="s">
        <v>32</v>
      </c>
      <c r="B24" s="49" t="s">
        <v>146</v>
      </c>
      <c r="C24" s="49" t="s">
        <v>146</v>
      </c>
      <c r="D24" s="49" t="s">
        <v>146</v>
      </c>
      <c r="E24" s="49" t="s">
        <v>146</v>
      </c>
    </row>
    <row r="25" customFormat="false" ht="9" hidden="false" customHeight="true" outlineLevel="0" collapsed="false">
      <c r="A25" s="13" t="s">
        <v>33</v>
      </c>
      <c r="B25" s="49" t="s">
        <v>155</v>
      </c>
      <c r="C25" s="49" t="s">
        <v>155</v>
      </c>
      <c r="D25" s="49" t="s">
        <v>155</v>
      </c>
      <c r="E25" s="49" t="s">
        <v>155</v>
      </c>
    </row>
    <row r="26" customFormat="false" ht="9" hidden="false" customHeight="true" outlineLevel="0" collapsed="false">
      <c r="A26" s="13" t="s">
        <v>34</v>
      </c>
      <c r="B26" s="49" t="s">
        <v>146</v>
      </c>
      <c r="C26" s="49" t="s">
        <v>146</v>
      </c>
      <c r="D26" s="49" t="s">
        <v>146</v>
      </c>
      <c r="E26" s="49" t="s">
        <v>146</v>
      </c>
    </row>
    <row r="27" customFormat="false" ht="9" hidden="false" customHeight="true" outlineLevel="0" collapsed="false">
      <c r="A27" s="13" t="s">
        <v>35</v>
      </c>
      <c r="B27" s="49" t="s">
        <v>146</v>
      </c>
      <c r="C27" s="49" t="s">
        <v>146</v>
      </c>
      <c r="D27" s="49" t="s">
        <v>146</v>
      </c>
      <c r="E27" s="49" t="s">
        <v>146</v>
      </c>
    </row>
    <row r="28" customFormat="false" ht="9" hidden="false" customHeight="true" outlineLevel="0" collapsed="false">
      <c r="A28" s="13" t="s">
        <v>36</v>
      </c>
      <c r="B28" s="49" t="s">
        <v>155</v>
      </c>
      <c r="C28" s="49" t="s">
        <v>155</v>
      </c>
      <c r="D28" s="49" t="s">
        <v>155</v>
      </c>
      <c r="E28" s="49" t="s">
        <v>155</v>
      </c>
    </row>
    <row r="29" customFormat="false" ht="9" hidden="false" customHeight="true" outlineLevel="0" collapsed="false">
      <c r="A29" s="13" t="s">
        <v>37</v>
      </c>
      <c r="B29" s="49" t="s">
        <v>155</v>
      </c>
      <c r="C29" s="49" t="s">
        <v>155</v>
      </c>
      <c r="D29" s="49" t="s">
        <v>155</v>
      </c>
      <c r="E29" s="49" t="s">
        <v>155</v>
      </c>
    </row>
    <row r="30" customFormat="false" ht="9" hidden="false" customHeight="true" outlineLevel="0" collapsed="false">
      <c r="A30" s="13" t="s">
        <v>38</v>
      </c>
      <c r="B30" s="49" t="s">
        <v>146</v>
      </c>
      <c r="C30" s="49" t="s">
        <v>155</v>
      </c>
      <c r="D30" s="49" t="s">
        <v>146</v>
      </c>
      <c r="E30" s="49" t="s">
        <v>146</v>
      </c>
    </row>
    <row r="31" customFormat="false" ht="9" hidden="false" customHeight="true" outlineLevel="0" collapsed="false">
      <c r="A31" s="13" t="s">
        <v>39</v>
      </c>
      <c r="B31" s="49" t="s">
        <v>155</v>
      </c>
      <c r="C31" s="49" t="s">
        <v>155</v>
      </c>
      <c r="D31" s="49" t="s">
        <v>155</v>
      </c>
      <c r="E31" s="49" t="s">
        <v>155</v>
      </c>
    </row>
    <row r="32" customFormat="false" ht="9" hidden="false" customHeight="true" outlineLevel="0" collapsed="false">
      <c r="A32" s="13" t="s">
        <v>40</v>
      </c>
      <c r="B32" s="49" t="s">
        <v>155</v>
      </c>
      <c r="C32" s="49" t="s">
        <v>155</v>
      </c>
      <c r="D32" s="49" t="s">
        <v>155</v>
      </c>
      <c r="E32" s="49" t="s">
        <v>155</v>
      </c>
    </row>
    <row r="33" customFormat="false" ht="9" hidden="false" customHeight="true" outlineLevel="0" collapsed="false">
      <c r="A33" s="13" t="s">
        <v>41</v>
      </c>
      <c r="B33" s="49" t="s">
        <v>155</v>
      </c>
      <c r="C33" s="49" t="s">
        <v>155</v>
      </c>
      <c r="D33" s="49" t="s">
        <v>155</v>
      </c>
      <c r="E33" s="49" t="s">
        <v>155</v>
      </c>
    </row>
    <row r="34" customFormat="false" ht="9" hidden="false" customHeight="true" outlineLevel="0" collapsed="false">
      <c r="A34" s="13" t="s">
        <v>42</v>
      </c>
      <c r="B34" s="49" t="s">
        <v>155</v>
      </c>
      <c r="C34" s="49" t="s">
        <v>155</v>
      </c>
      <c r="D34" s="49" t="s">
        <v>155</v>
      </c>
      <c r="E34" s="49" t="s">
        <v>155</v>
      </c>
    </row>
    <row r="35" customFormat="false" ht="9" hidden="false" customHeight="true" outlineLevel="0" collapsed="false">
      <c r="A35" s="13" t="s">
        <v>43</v>
      </c>
      <c r="B35" s="49" t="s">
        <v>155</v>
      </c>
      <c r="C35" s="49" t="s">
        <v>155</v>
      </c>
      <c r="D35" s="49" t="s">
        <v>155</v>
      </c>
      <c r="E35" s="49" t="s">
        <v>155</v>
      </c>
    </row>
    <row r="36" customFormat="false" ht="9" hidden="false" customHeight="true" outlineLevel="0" collapsed="false">
      <c r="A36" s="13" t="s">
        <v>44</v>
      </c>
      <c r="B36" s="49" t="s">
        <v>155</v>
      </c>
      <c r="C36" s="49" t="s">
        <v>155</v>
      </c>
      <c r="D36" s="49" t="s">
        <v>155</v>
      </c>
      <c r="E36" s="49" t="s">
        <v>155</v>
      </c>
    </row>
    <row r="37" customFormat="false" ht="9" hidden="false" customHeight="true" outlineLevel="0" collapsed="false">
      <c r="A37" s="13" t="s">
        <v>45</v>
      </c>
      <c r="B37" s="49" t="s">
        <v>155</v>
      </c>
      <c r="C37" s="49" t="s">
        <v>155</v>
      </c>
      <c r="D37" s="49" t="s">
        <v>155</v>
      </c>
      <c r="E37" s="49" t="s">
        <v>155</v>
      </c>
    </row>
    <row r="38" customFormat="false" ht="9" hidden="false" customHeight="true" outlineLevel="0" collapsed="false">
      <c r="A38" s="13" t="s">
        <v>46</v>
      </c>
      <c r="B38" s="49" t="s">
        <v>155</v>
      </c>
      <c r="C38" s="49" t="s">
        <v>155</v>
      </c>
      <c r="D38" s="49" t="s">
        <v>155</v>
      </c>
      <c r="E38" s="49" t="s">
        <v>155</v>
      </c>
    </row>
    <row r="39" customFormat="false" ht="9" hidden="false" customHeight="true" outlineLevel="0" collapsed="false">
      <c r="A39" s="13" t="s">
        <v>47</v>
      </c>
      <c r="B39" s="49" t="s">
        <v>155</v>
      </c>
      <c r="C39" s="49" t="s">
        <v>155</v>
      </c>
      <c r="D39" s="49" t="s">
        <v>155</v>
      </c>
      <c r="E39" s="49" t="s">
        <v>155</v>
      </c>
    </row>
    <row r="40" customFormat="false" ht="9" hidden="false" customHeight="true" outlineLevel="0" collapsed="false">
      <c r="A40" s="13" t="s">
        <v>48</v>
      </c>
      <c r="B40" s="49" t="s">
        <v>155</v>
      </c>
      <c r="C40" s="49" t="s">
        <v>155</v>
      </c>
      <c r="D40" s="49" t="s">
        <v>155</v>
      </c>
      <c r="E40" s="49" t="s">
        <v>155</v>
      </c>
    </row>
    <row r="41" customFormat="false" ht="9" hidden="false" customHeight="true" outlineLevel="0" collapsed="false">
      <c r="A41" s="13" t="s">
        <v>49</v>
      </c>
      <c r="B41" s="49" t="s">
        <v>155</v>
      </c>
      <c r="C41" s="49" t="s">
        <v>155</v>
      </c>
      <c r="D41" s="49" t="s">
        <v>155</v>
      </c>
      <c r="E41" s="49" t="s">
        <v>155</v>
      </c>
    </row>
    <row r="42" customFormat="false" ht="9" hidden="false" customHeight="true" outlineLevel="0" collapsed="false">
      <c r="A42" s="13" t="s">
        <v>50</v>
      </c>
      <c r="B42" s="49" t="s">
        <v>146</v>
      </c>
      <c r="C42" s="49" t="s">
        <v>146</v>
      </c>
      <c r="D42" s="49" t="s">
        <v>146</v>
      </c>
      <c r="E42" s="49" t="s">
        <v>146</v>
      </c>
    </row>
    <row r="43" customFormat="false" ht="9" hidden="false" customHeight="true" outlineLevel="0" collapsed="false">
      <c r="A43" s="13" t="s">
        <v>51</v>
      </c>
      <c r="B43" s="49" t="s">
        <v>155</v>
      </c>
      <c r="C43" s="49" t="s">
        <v>155</v>
      </c>
      <c r="D43" s="49" t="s">
        <v>155</v>
      </c>
      <c r="E43" s="49" t="s">
        <v>155</v>
      </c>
    </row>
    <row r="44" customFormat="false" ht="9" hidden="false" customHeight="true" outlineLevel="0" collapsed="false">
      <c r="A44" s="13" t="s">
        <v>52</v>
      </c>
      <c r="B44" s="49" t="s">
        <v>155</v>
      </c>
      <c r="C44" s="49" t="s">
        <v>155</v>
      </c>
      <c r="D44" s="49" t="s">
        <v>155</v>
      </c>
      <c r="E44" s="49" t="s">
        <v>155</v>
      </c>
    </row>
    <row r="45" customFormat="false" ht="9" hidden="false" customHeight="true" outlineLevel="0" collapsed="false">
      <c r="A45" s="13" t="s">
        <v>53</v>
      </c>
      <c r="B45" s="49" t="s">
        <v>155</v>
      </c>
      <c r="C45" s="49" t="s">
        <v>155</v>
      </c>
      <c r="D45" s="49" t="s">
        <v>155</v>
      </c>
      <c r="E45" s="49" t="s">
        <v>155</v>
      </c>
    </row>
    <row r="46" customFormat="false" ht="9" hidden="false" customHeight="true" outlineLevel="0" collapsed="false">
      <c r="A46" s="13" t="s">
        <v>54</v>
      </c>
      <c r="B46" s="49" t="s">
        <v>155</v>
      </c>
      <c r="C46" s="49" t="s">
        <v>155</v>
      </c>
      <c r="D46" s="49" t="s">
        <v>155</v>
      </c>
      <c r="E46" s="49" t="s">
        <v>155</v>
      </c>
    </row>
    <row r="47" customFormat="false" ht="9" hidden="false" customHeight="true" outlineLevel="0" collapsed="false">
      <c r="A47" s="13" t="s">
        <v>55</v>
      </c>
      <c r="B47" s="49" t="s">
        <v>146</v>
      </c>
      <c r="C47" s="49" t="s">
        <v>146</v>
      </c>
      <c r="D47" s="49" t="s">
        <v>146</v>
      </c>
      <c r="E47" s="49" t="s">
        <v>155</v>
      </c>
    </row>
    <row r="48" customFormat="false" ht="9" hidden="false" customHeight="true" outlineLevel="0" collapsed="false">
      <c r="A48" s="13" t="s">
        <v>56</v>
      </c>
      <c r="B48" s="49" t="s">
        <v>155</v>
      </c>
      <c r="C48" s="49" t="s">
        <v>155</v>
      </c>
      <c r="D48" s="49" t="s">
        <v>155</v>
      </c>
      <c r="E48" s="49" t="s">
        <v>155</v>
      </c>
    </row>
    <row r="49" customFormat="false" ht="9" hidden="false" customHeight="true" outlineLevel="0" collapsed="false">
      <c r="A49" s="13" t="s">
        <v>57</v>
      </c>
      <c r="B49" s="49" t="s">
        <v>155</v>
      </c>
      <c r="C49" s="49" t="s">
        <v>155</v>
      </c>
      <c r="D49" s="49" t="s">
        <v>155</v>
      </c>
      <c r="E49" s="49" t="s">
        <v>155</v>
      </c>
    </row>
    <row r="50" customFormat="false" ht="9" hidden="false" customHeight="true" outlineLevel="0" collapsed="false">
      <c r="A50" s="13" t="s">
        <v>58</v>
      </c>
      <c r="B50" s="49" t="s">
        <v>155</v>
      </c>
      <c r="C50" s="49" t="s">
        <v>155</v>
      </c>
      <c r="D50" s="49" t="s">
        <v>155</v>
      </c>
      <c r="E50" s="49" t="s">
        <v>155</v>
      </c>
    </row>
    <row r="51" customFormat="false" ht="9" hidden="false" customHeight="true" outlineLevel="0" collapsed="false">
      <c r="A51" s="13" t="s">
        <v>59</v>
      </c>
      <c r="B51" s="49" t="s">
        <v>146</v>
      </c>
      <c r="C51" s="49" t="s">
        <v>155</v>
      </c>
      <c r="D51" s="49" t="s">
        <v>155</v>
      </c>
      <c r="E51" s="49" t="s">
        <v>155</v>
      </c>
    </row>
    <row r="52" customFormat="false" ht="9" hidden="false" customHeight="true" outlineLevel="0" collapsed="false">
      <c r="A52" s="13" t="s">
        <v>60</v>
      </c>
      <c r="B52" s="49" t="s">
        <v>155</v>
      </c>
      <c r="C52" s="49" t="s">
        <v>155</v>
      </c>
      <c r="D52" s="49" t="s">
        <v>155</v>
      </c>
      <c r="E52" s="49" t="s">
        <v>155</v>
      </c>
    </row>
    <row r="53" customFormat="false" ht="9" hidden="false" customHeight="true" outlineLevel="0" collapsed="false">
      <c r="A53" s="13" t="s">
        <v>61</v>
      </c>
      <c r="B53" s="49" t="s">
        <v>155</v>
      </c>
      <c r="C53" s="49" t="s">
        <v>155</v>
      </c>
      <c r="D53" s="49" t="s">
        <v>155</v>
      </c>
      <c r="E53" s="49" t="s">
        <v>155</v>
      </c>
    </row>
    <row r="54" customFormat="false" ht="9" hidden="false" customHeight="true" outlineLevel="0" collapsed="false">
      <c r="A54" s="13" t="s">
        <v>62</v>
      </c>
      <c r="B54" s="49" t="s">
        <v>155</v>
      </c>
      <c r="C54" s="49" t="s">
        <v>155</v>
      </c>
      <c r="D54" s="49" t="s">
        <v>155</v>
      </c>
      <c r="E54" s="49" t="s">
        <v>155</v>
      </c>
    </row>
    <row r="55" customFormat="false" ht="9" hidden="false" customHeight="true" outlineLevel="0" collapsed="false">
      <c r="A55" s="13" t="s">
        <v>63</v>
      </c>
      <c r="B55" s="49" t="s">
        <v>146</v>
      </c>
      <c r="C55" s="49" t="s">
        <v>146</v>
      </c>
      <c r="D55" s="49" t="s">
        <v>146</v>
      </c>
      <c r="E55" s="49" t="s">
        <v>146</v>
      </c>
    </row>
    <row r="56" customFormat="false" ht="9" hidden="false" customHeight="true" outlineLevel="0" collapsed="false">
      <c r="A56" s="13" t="s">
        <v>64</v>
      </c>
      <c r="B56" s="49" t="s">
        <v>155</v>
      </c>
      <c r="C56" s="49" t="s">
        <v>155</v>
      </c>
      <c r="D56" s="49" t="s">
        <v>155</v>
      </c>
      <c r="E56" s="49" t="s">
        <v>155</v>
      </c>
    </row>
    <row r="57" customFormat="false" ht="9" hidden="false" customHeight="true" outlineLevel="0" collapsed="false">
      <c r="A57" s="13" t="s">
        <v>65</v>
      </c>
      <c r="B57" s="49" t="s">
        <v>155</v>
      </c>
      <c r="C57" s="49" t="s">
        <v>155</v>
      </c>
      <c r="D57" s="49" t="s">
        <v>155</v>
      </c>
      <c r="E57" s="49" t="s">
        <v>155</v>
      </c>
    </row>
    <row r="58" customFormat="false" ht="9" hidden="false" customHeight="true" outlineLevel="0" collapsed="false">
      <c r="A58" s="13" t="s">
        <v>66</v>
      </c>
      <c r="B58" s="49" t="s">
        <v>146</v>
      </c>
      <c r="C58" s="49" t="s">
        <v>146</v>
      </c>
      <c r="D58" s="49" t="s">
        <v>146</v>
      </c>
      <c r="E58" s="49" t="s">
        <v>146</v>
      </c>
    </row>
    <row r="59" customFormat="false" ht="9" hidden="false" customHeight="true" outlineLevel="0" collapsed="false">
      <c r="A59" s="13" t="s">
        <v>67</v>
      </c>
      <c r="B59" s="49" t="s">
        <v>155</v>
      </c>
      <c r="C59" s="49" t="s">
        <v>155</v>
      </c>
      <c r="D59" s="49" t="s">
        <v>155</v>
      </c>
      <c r="E59" s="49" t="s">
        <v>155</v>
      </c>
    </row>
    <row r="60" customFormat="false" ht="9" hidden="false" customHeight="true" outlineLevel="0" collapsed="false">
      <c r="A60" s="13" t="s">
        <v>68</v>
      </c>
      <c r="B60" s="49" t="s">
        <v>146</v>
      </c>
      <c r="C60" s="49" t="s">
        <v>146</v>
      </c>
      <c r="D60" s="49" t="s">
        <v>146</v>
      </c>
      <c r="E60" s="49" t="s">
        <v>146</v>
      </c>
    </row>
    <row r="61" customFormat="false" ht="9" hidden="false" customHeight="true" outlineLevel="0" collapsed="false">
      <c r="A61" s="13" t="s">
        <v>69</v>
      </c>
      <c r="B61" s="49" t="s">
        <v>146</v>
      </c>
      <c r="C61" s="49" t="s">
        <v>146</v>
      </c>
      <c r="D61" s="49" t="s">
        <v>146</v>
      </c>
      <c r="E61" s="49" t="s">
        <v>146</v>
      </c>
    </row>
    <row r="62" customFormat="false" ht="9" hidden="false" customHeight="true" outlineLevel="0" collapsed="false">
      <c r="A62" s="13" t="s">
        <v>70</v>
      </c>
      <c r="B62" s="49" t="s">
        <v>146</v>
      </c>
      <c r="C62" s="49" t="s">
        <v>146</v>
      </c>
      <c r="D62" s="49" t="s">
        <v>146</v>
      </c>
      <c r="E62" s="49" t="s">
        <v>155</v>
      </c>
    </row>
    <row r="63" customFormat="false" ht="9" hidden="false" customHeight="true" outlineLevel="0" collapsed="false">
      <c r="A63" s="13" t="s">
        <v>71</v>
      </c>
      <c r="B63" s="49" t="s">
        <v>155</v>
      </c>
      <c r="C63" s="49" t="s">
        <v>155</v>
      </c>
      <c r="D63" s="49" t="s">
        <v>155</v>
      </c>
      <c r="E63" s="49" t="s">
        <v>155</v>
      </c>
    </row>
    <row r="64" customFormat="false" ht="9" hidden="false" customHeight="true" outlineLevel="0" collapsed="false">
      <c r="A64" s="13" t="s">
        <v>72</v>
      </c>
      <c r="B64" s="49" t="s">
        <v>146</v>
      </c>
      <c r="C64" s="49" t="s">
        <v>146</v>
      </c>
      <c r="D64" s="49" t="s">
        <v>146</v>
      </c>
      <c r="E64" s="49" t="s">
        <v>146</v>
      </c>
    </row>
    <row r="65" customFormat="false" ht="9" hidden="false" customHeight="true" outlineLevel="0" collapsed="false">
      <c r="A65" s="13" t="s">
        <v>73</v>
      </c>
      <c r="B65" s="49" t="s">
        <v>146</v>
      </c>
      <c r="C65" s="49" t="s">
        <v>155</v>
      </c>
      <c r="D65" s="49" t="s">
        <v>155</v>
      </c>
      <c r="E65" s="49" t="s">
        <v>155</v>
      </c>
    </row>
    <row r="66" customFormat="false" ht="9" hidden="false" customHeight="true" outlineLevel="0" collapsed="false">
      <c r="A66" s="13" t="s">
        <v>74</v>
      </c>
      <c r="B66" s="49" t="s">
        <v>146</v>
      </c>
      <c r="C66" s="49" t="s">
        <v>146</v>
      </c>
      <c r="D66" s="49" t="s">
        <v>146</v>
      </c>
      <c r="E66" s="49" t="s">
        <v>146</v>
      </c>
    </row>
    <row r="67" customFormat="false" ht="9" hidden="false" customHeight="true" outlineLevel="0" collapsed="false">
      <c r="A67" s="13" t="s">
        <v>75</v>
      </c>
      <c r="B67" s="49" t="s">
        <v>146</v>
      </c>
      <c r="C67" s="49" t="s">
        <v>146</v>
      </c>
      <c r="D67" s="49" t="s">
        <v>146</v>
      </c>
      <c r="E67" s="49" t="s">
        <v>146</v>
      </c>
    </row>
    <row r="68" customFormat="false" ht="9" hidden="false" customHeight="true" outlineLevel="0" collapsed="false">
      <c r="A68" s="13" t="s">
        <v>76</v>
      </c>
      <c r="B68" s="49" t="s">
        <v>146</v>
      </c>
      <c r="C68" s="49" t="s">
        <v>146</v>
      </c>
      <c r="D68" s="49" t="s">
        <v>155</v>
      </c>
      <c r="E68" s="49" t="s">
        <v>155</v>
      </c>
    </row>
    <row r="69" customFormat="false" ht="9" hidden="false" customHeight="true" outlineLevel="0" collapsed="false">
      <c r="A69" s="13" t="s">
        <v>77</v>
      </c>
      <c r="B69" s="49" t="s">
        <v>146</v>
      </c>
      <c r="C69" s="49" t="s">
        <v>146</v>
      </c>
      <c r="D69" s="49" t="s">
        <v>155</v>
      </c>
      <c r="E69" s="49" t="s">
        <v>155</v>
      </c>
    </row>
    <row r="70" customFormat="false" ht="9" hidden="false" customHeight="true" outlineLevel="0" collapsed="false">
      <c r="A70" s="13" t="s">
        <v>156</v>
      </c>
      <c r="B70" s="49" t="s">
        <v>146</v>
      </c>
      <c r="C70" s="49" t="s">
        <v>146</v>
      </c>
      <c r="D70" s="49" t="s">
        <v>146</v>
      </c>
      <c r="E70" s="49" t="s">
        <v>146</v>
      </c>
    </row>
    <row r="71" customFormat="false" ht="9" hidden="false" customHeight="true" outlineLevel="0" collapsed="false">
      <c r="A71" s="13" t="s">
        <v>79</v>
      </c>
      <c r="B71" s="49" t="s">
        <v>155</v>
      </c>
      <c r="C71" s="49" t="s">
        <v>155</v>
      </c>
      <c r="D71" s="49" t="s">
        <v>155</v>
      </c>
      <c r="E71" s="49" t="s">
        <v>155</v>
      </c>
    </row>
    <row r="72" customFormat="false" ht="9" hidden="false" customHeight="true" outlineLevel="0" collapsed="false">
      <c r="A72" s="13" t="s">
        <v>80</v>
      </c>
      <c r="B72" s="49" t="s">
        <v>155</v>
      </c>
      <c r="C72" s="49" t="s">
        <v>155</v>
      </c>
      <c r="D72" s="49" t="s">
        <v>155</v>
      </c>
      <c r="E72" s="49" t="s">
        <v>155</v>
      </c>
    </row>
    <row r="73" customFormat="false" ht="9" hidden="false" customHeight="true" outlineLevel="0" collapsed="false">
      <c r="A73" s="13" t="s">
        <v>81</v>
      </c>
      <c r="B73" s="49" t="s">
        <v>155</v>
      </c>
      <c r="C73" s="49" t="s">
        <v>155</v>
      </c>
      <c r="D73" s="49" t="s">
        <v>155</v>
      </c>
      <c r="E73" s="49" t="s">
        <v>155</v>
      </c>
    </row>
    <row r="74" customFormat="false" ht="9" hidden="false" customHeight="true" outlineLevel="0" collapsed="false">
      <c r="A74" s="13" t="s">
        <v>157</v>
      </c>
      <c r="B74" s="49" t="s">
        <v>146</v>
      </c>
      <c r="C74" s="49" t="s">
        <v>146</v>
      </c>
      <c r="D74" s="49" t="s">
        <v>146</v>
      </c>
      <c r="E74" s="49" t="s">
        <v>146</v>
      </c>
    </row>
    <row r="75" customFormat="false" ht="9" hidden="false" customHeight="true" outlineLevel="0" collapsed="false">
      <c r="A75" s="13" t="s">
        <v>83</v>
      </c>
      <c r="B75" s="49" t="s">
        <v>146</v>
      </c>
      <c r="C75" s="49" t="s">
        <v>146</v>
      </c>
      <c r="D75" s="49" t="s">
        <v>155</v>
      </c>
      <c r="E75" s="49" t="s">
        <v>155</v>
      </c>
    </row>
    <row r="76" customFormat="false" ht="9" hidden="false" customHeight="true" outlineLevel="0" collapsed="false">
      <c r="A76" s="13" t="s">
        <v>84</v>
      </c>
      <c r="B76" s="49" t="s">
        <v>146</v>
      </c>
      <c r="C76" s="49" t="s">
        <v>146</v>
      </c>
      <c r="D76" s="49" t="s">
        <v>146</v>
      </c>
      <c r="E76" s="49" t="s">
        <v>146</v>
      </c>
    </row>
    <row r="77" customFormat="false" ht="9" hidden="false" customHeight="true" outlineLevel="0" collapsed="false">
      <c r="A77" s="13" t="s">
        <v>158</v>
      </c>
      <c r="B77" s="49" t="s">
        <v>146</v>
      </c>
      <c r="C77" s="49" t="s">
        <v>146</v>
      </c>
      <c r="D77" s="49" t="s">
        <v>146</v>
      </c>
      <c r="E77" s="49" t="s">
        <v>146</v>
      </c>
    </row>
    <row r="78" customFormat="false" ht="9" hidden="false" customHeight="true" outlineLevel="0" collapsed="false">
      <c r="A78" s="13" t="s">
        <v>86</v>
      </c>
      <c r="B78" s="49" t="s">
        <v>155</v>
      </c>
      <c r="C78" s="49" t="s">
        <v>146</v>
      </c>
      <c r="D78" s="49" t="s">
        <v>146</v>
      </c>
      <c r="E78" s="49" t="s">
        <v>146</v>
      </c>
    </row>
    <row r="79" customFormat="false" ht="9" hidden="false" customHeight="true" outlineLevel="0" collapsed="false">
      <c r="A79" s="13" t="s">
        <v>87</v>
      </c>
      <c r="B79" s="49" t="s">
        <v>146</v>
      </c>
      <c r="C79" s="49" t="s">
        <v>146</v>
      </c>
      <c r="D79" s="49" t="s">
        <v>146</v>
      </c>
      <c r="E79" s="49" t="s">
        <v>146</v>
      </c>
    </row>
    <row r="80" customFormat="false" ht="9" hidden="false" customHeight="true" outlineLevel="0" collapsed="false">
      <c r="A80" s="13" t="s">
        <v>88</v>
      </c>
      <c r="B80" s="49" t="s">
        <v>155</v>
      </c>
      <c r="C80" s="49" t="s">
        <v>155</v>
      </c>
      <c r="D80" s="49" t="s">
        <v>155</v>
      </c>
      <c r="E80" s="49" t="s">
        <v>155</v>
      </c>
    </row>
    <row r="81" customFormat="false" ht="9" hidden="false" customHeight="true" outlineLevel="0" collapsed="false">
      <c r="A81" s="13" t="s">
        <v>89</v>
      </c>
      <c r="B81" s="49" t="s">
        <v>155</v>
      </c>
      <c r="C81" s="49" t="s">
        <v>155</v>
      </c>
      <c r="D81" s="49" t="s">
        <v>155</v>
      </c>
      <c r="E81" s="49" t="s">
        <v>155</v>
      </c>
    </row>
    <row r="82" customFormat="false" ht="9" hidden="false" customHeight="true" outlineLevel="0" collapsed="false">
      <c r="A82" s="13" t="s">
        <v>90</v>
      </c>
      <c r="B82" s="49" t="s">
        <v>146</v>
      </c>
      <c r="C82" s="49" t="s">
        <v>146</v>
      </c>
      <c r="D82" s="49" t="s">
        <v>146</v>
      </c>
      <c r="E82" s="49" t="s">
        <v>146</v>
      </c>
    </row>
    <row r="83" customFormat="false" ht="9" hidden="false" customHeight="true" outlineLevel="0" collapsed="false">
      <c r="A83" s="13" t="s">
        <v>91</v>
      </c>
      <c r="B83" s="49" t="s">
        <v>146</v>
      </c>
      <c r="C83" s="49" t="s">
        <v>155</v>
      </c>
      <c r="D83" s="49" t="s">
        <v>146</v>
      </c>
      <c r="E83" s="49" t="s">
        <v>146</v>
      </c>
    </row>
    <row r="84" customFormat="false" ht="9" hidden="false" customHeight="true" outlineLevel="0" collapsed="false">
      <c r="A84" s="13" t="s">
        <v>92</v>
      </c>
      <c r="B84" s="49" t="s">
        <v>146</v>
      </c>
      <c r="C84" s="49" t="s">
        <v>146</v>
      </c>
      <c r="D84" s="49" t="s">
        <v>146</v>
      </c>
      <c r="E84" s="49" t="s">
        <v>146</v>
      </c>
    </row>
    <row r="85" customFormat="false" ht="9" hidden="false" customHeight="true" outlineLevel="0" collapsed="false">
      <c r="A85" s="13" t="s">
        <v>147</v>
      </c>
      <c r="B85" s="49" t="s">
        <v>146</v>
      </c>
      <c r="C85" s="49" t="s">
        <v>146</v>
      </c>
      <c r="D85" s="49" t="s">
        <v>146</v>
      </c>
      <c r="E85" s="49" t="s">
        <v>146</v>
      </c>
    </row>
    <row r="86" customFormat="false" ht="9" hidden="false" customHeight="true" outlineLevel="0" collapsed="false">
      <c r="A86" s="13" t="s">
        <v>94</v>
      </c>
      <c r="B86" s="49" t="s">
        <v>146</v>
      </c>
      <c r="C86" s="49" t="s">
        <v>146</v>
      </c>
      <c r="D86" s="49" t="s">
        <v>155</v>
      </c>
      <c r="E86" s="49" t="s">
        <v>155</v>
      </c>
    </row>
    <row r="87" customFormat="false" ht="9" hidden="false" customHeight="true" outlineLevel="0" collapsed="false">
      <c r="A87" s="13" t="s">
        <v>95</v>
      </c>
      <c r="B87" s="49" t="s">
        <v>146</v>
      </c>
      <c r="C87" s="49" t="s">
        <v>146</v>
      </c>
      <c r="D87" s="49" t="s">
        <v>146</v>
      </c>
      <c r="E87" s="49" t="s">
        <v>146</v>
      </c>
    </row>
    <row r="88" customFormat="false" ht="9" hidden="false" customHeight="true" outlineLevel="0" collapsed="false">
      <c r="A88" s="13" t="s">
        <v>159</v>
      </c>
      <c r="B88" s="49" t="s">
        <v>146</v>
      </c>
      <c r="C88" s="49" t="s">
        <v>146</v>
      </c>
      <c r="D88" s="49" t="s">
        <v>146</v>
      </c>
      <c r="E88" s="49" t="s">
        <v>146</v>
      </c>
    </row>
    <row r="89" customFormat="false" ht="9" hidden="false" customHeight="true" outlineLevel="0" collapsed="false">
      <c r="A89" s="13" t="s">
        <v>97</v>
      </c>
      <c r="B89" s="49" t="s">
        <v>146</v>
      </c>
      <c r="C89" s="49" t="s">
        <v>146</v>
      </c>
      <c r="D89" s="49" t="s">
        <v>146</v>
      </c>
      <c r="E89" s="49" t="s">
        <v>146</v>
      </c>
    </row>
    <row r="90" customFormat="false" ht="9" hidden="false" customHeight="true" outlineLevel="0" collapsed="false">
      <c r="A90" s="13" t="s">
        <v>98</v>
      </c>
      <c r="B90" s="49" t="s">
        <v>146</v>
      </c>
      <c r="C90" s="49" t="s">
        <v>146</v>
      </c>
      <c r="D90" s="49" t="s">
        <v>146</v>
      </c>
      <c r="E90" s="49" t="s">
        <v>146</v>
      </c>
    </row>
    <row r="91" customFormat="false" ht="9" hidden="false" customHeight="true" outlineLevel="0" collapsed="false">
      <c r="A91" s="13" t="s">
        <v>99</v>
      </c>
      <c r="B91" s="49" t="s">
        <v>155</v>
      </c>
      <c r="C91" s="49" t="s">
        <v>155</v>
      </c>
      <c r="D91" s="49" t="s">
        <v>155</v>
      </c>
      <c r="E91" s="49" t="s">
        <v>155</v>
      </c>
    </row>
    <row r="92" customFormat="false" ht="9" hidden="false" customHeight="true" outlineLevel="0" collapsed="false">
      <c r="A92" s="13" t="s">
        <v>100</v>
      </c>
      <c r="B92" s="49" t="s">
        <v>155</v>
      </c>
      <c r="C92" s="49" t="s">
        <v>155</v>
      </c>
      <c r="D92" s="49" t="s">
        <v>155</v>
      </c>
      <c r="E92" s="49" t="s">
        <v>155</v>
      </c>
    </row>
    <row r="93" customFormat="false" ht="9" hidden="false" customHeight="true" outlineLevel="0" collapsed="false">
      <c r="A93" s="13" t="s">
        <v>101</v>
      </c>
      <c r="B93" s="49" t="s">
        <v>146</v>
      </c>
      <c r="C93" s="49" t="s">
        <v>146</v>
      </c>
      <c r="D93" s="49" t="s">
        <v>146</v>
      </c>
      <c r="E93" s="49" t="s">
        <v>146</v>
      </c>
    </row>
    <row r="94" customFormat="false" ht="9" hidden="false" customHeight="true" outlineLevel="0" collapsed="false">
      <c r="A94" s="13" t="s">
        <v>102</v>
      </c>
      <c r="B94" s="49" t="s">
        <v>146</v>
      </c>
      <c r="C94" s="49" t="s">
        <v>146</v>
      </c>
      <c r="D94" s="49" t="s">
        <v>146</v>
      </c>
      <c r="E94" s="49" t="s">
        <v>146</v>
      </c>
    </row>
    <row r="95" customFormat="false" ht="9" hidden="false" customHeight="true" outlineLevel="0" collapsed="false">
      <c r="A95" s="13" t="s">
        <v>103</v>
      </c>
      <c r="B95" s="49" t="s">
        <v>146</v>
      </c>
      <c r="C95" s="49" t="s">
        <v>146</v>
      </c>
      <c r="D95" s="49" t="s">
        <v>146</v>
      </c>
      <c r="E95" s="49" t="s">
        <v>146</v>
      </c>
    </row>
    <row r="96" customFormat="false" ht="9" hidden="false" customHeight="true" outlineLevel="0" collapsed="false">
      <c r="A96" s="13" t="s">
        <v>105</v>
      </c>
      <c r="B96" s="49" t="s">
        <v>146</v>
      </c>
      <c r="C96" s="49" t="s">
        <v>146</v>
      </c>
      <c r="D96" s="49" t="s">
        <v>146</v>
      </c>
      <c r="E96" s="49" t="s">
        <v>146</v>
      </c>
    </row>
    <row r="97" customFormat="false" ht="9" hidden="false" customHeight="true" outlineLevel="0" collapsed="false">
      <c r="A97" s="13" t="s">
        <v>106</v>
      </c>
      <c r="B97" s="49" t="s">
        <v>146</v>
      </c>
      <c r="C97" s="49" t="s">
        <v>146</v>
      </c>
      <c r="D97" s="49" t="s">
        <v>146</v>
      </c>
      <c r="E97" s="49" t="s">
        <v>146</v>
      </c>
    </row>
    <row r="98" customFormat="false" ht="9" hidden="false" customHeight="true" outlineLevel="0" collapsed="false">
      <c r="A98" s="13" t="s">
        <v>107</v>
      </c>
      <c r="B98" s="49" t="s">
        <v>155</v>
      </c>
      <c r="C98" s="49" t="s">
        <v>155</v>
      </c>
      <c r="D98" s="49" t="s">
        <v>155</v>
      </c>
      <c r="E98" s="49" t="s">
        <v>155</v>
      </c>
    </row>
    <row r="99" customFormat="false" ht="9" hidden="false" customHeight="true" outlineLevel="0" collapsed="false">
      <c r="A99" s="13" t="s">
        <v>108</v>
      </c>
      <c r="B99" s="49" t="s">
        <v>146</v>
      </c>
      <c r="C99" s="49" t="s">
        <v>146</v>
      </c>
      <c r="D99" s="49" t="s">
        <v>146</v>
      </c>
      <c r="E99" s="49" t="s">
        <v>146</v>
      </c>
    </row>
    <row r="100" customFormat="false" ht="9" hidden="false" customHeight="true" outlineLevel="0" collapsed="false">
      <c r="A100" s="13" t="s">
        <v>109</v>
      </c>
      <c r="B100" s="49" t="s">
        <v>146</v>
      </c>
      <c r="C100" s="49" t="s">
        <v>146</v>
      </c>
      <c r="D100" s="49" t="s">
        <v>146</v>
      </c>
      <c r="E100" s="49" t="s">
        <v>146</v>
      </c>
    </row>
    <row r="101" customFormat="false" ht="9" hidden="false" customHeight="true" outlineLevel="0" collapsed="false">
      <c r="A101" s="13" t="s">
        <v>110</v>
      </c>
      <c r="B101" s="49" t="s">
        <v>146</v>
      </c>
      <c r="C101" s="49" t="s">
        <v>146</v>
      </c>
      <c r="D101" s="49" t="s">
        <v>146</v>
      </c>
      <c r="E101" s="49" t="s">
        <v>146</v>
      </c>
    </row>
    <row r="102" customFormat="false" ht="9" hidden="false" customHeight="true" outlineLevel="0" collapsed="false">
      <c r="A102" s="13" t="s">
        <v>111</v>
      </c>
      <c r="B102" s="49" t="s">
        <v>155</v>
      </c>
      <c r="C102" s="49" t="s">
        <v>155</v>
      </c>
      <c r="D102" s="49" t="s">
        <v>146</v>
      </c>
      <c r="E102" s="49" t="s">
        <v>146</v>
      </c>
    </row>
    <row r="103" customFormat="false" ht="9" hidden="false" customHeight="true" outlineLevel="0" collapsed="false">
      <c r="A103" s="13" t="s">
        <v>112</v>
      </c>
      <c r="B103" s="49" t="s">
        <v>155</v>
      </c>
      <c r="C103" s="49" t="s">
        <v>155</v>
      </c>
      <c r="D103" s="49" t="s">
        <v>155</v>
      </c>
      <c r="E103" s="49" t="s">
        <v>155</v>
      </c>
    </row>
    <row r="104" customFormat="false" ht="9" hidden="false" customHeight="true" outlineLevel="0" collapsed="false">
      <c r="A104" s="13" t="s">
        <v>113</v>
      </c>
      <c r="B104" s="49" t="s">
        <v>146</v>
      </c>
      <c r="C104" s="49" t="s">
        <v>146</v>
      </c>
      <c r="D104" s="49" t="s">
        <v>146</v>
      </c>
      <c r="E104" s="49" t="s">
        <v>146</v>
      </c>
    </row>
    <row r="105" customFormat="false" ht="9" hidden="false" customHeight="true" outlineLevel="0" collapsed="false">
      <c r="A105" s="13" t="s">
        <v>114</v>
      </c>
      <c r="B105" s="49" t="s">
        <v>155</v>
      </c>
      <c r="C105" s="49" t="s">
        <v>146</v>
      </c>
      <c r="D105" s="49" t="s">
        <v>146</v>
      </c>
      <c r="E105" s="49" t="s">
        <v>155</v>
      </c>
    </row>
    <row r="106" customFormat="false" ht="9" hidden="false" customHeight="true" outlineLevel="0" collapsed="false">
      <c r="A106" s="13" t="s">
        <v>115</v>
      </c>
      <c r="B106" s="49" t="s">
        <v>146</v>
      </c>
      <c r="C106" s="49" t="s">
        <v>146</v>
      </c>
      <c r="D106" s="49" t="s">
        <v>146</v>
      </c>
      <c r="E106" s="49" t="s">
        <v>146</v>
      </c>
    </row>
    <row r="107" customFormat="false" ht="9" hidden="false" customHeight="true" outlineLevel="0" collapsed="false">
      <c r="A107" s="13" t="s">
        <v>116</v>
      </c>
      <c r="B107" s="49" t="s">
        <v>146</v>
      </c>
      <c r="C107" s="49" t="s">
        <v>146</v>
      </c>
      <c r="D107" s="49" t="s">
        <v>155</v>
      </c>
      <c r="E107" s="49" t="s">
        <v>155</v>
      </c>
    </row>
    <row r="108" customFormat="false" ht="9" hidden="false" customHeight="true" outlineLevel="0" collapsed="false">
      <c r="A108" s="13" t="s">
        <v>117</v>
      </c>
      <c r="B108" s="49" t="s">
        <v>146</v>
      </c>
      <c r="C108" s="49" t="s">
        <v>146</v>
      </c>
      <c r="D108" s="49" t="s">
        <v>155</v>
      </c>
      <c r="E108" s="49" t="s">
        <v>155</v>
      </c>
    </row>
    <row r="109" customFormat="false" ht="9" hidden="false" customHeight="true" outlineLevel="0" collapsed="false">
      <c r="A109" s="13" t="s">
        <v>118</v>
      </c>
      <c r="B109" s="49" t="s">
        <v>146</v>
      </c>
      <c r="C109" s="49" t="s">
        <v>146</v>
      </c>
      <c r="D109" s="49" t="s">
        <v>146</v>
      </c>
      <c r="E109" s="49" t="s">
        <v>146</v>
      </c>
    </row>
    <row r="110" customFormat="false" ht="9" hidden="false" customHeight="true" outlineLevel="0" collapsed="false">
      <c r="A110" s="13" t="s">
        <v>119</v>
      </c>
      <c r="B110" s="49" t="s">
        <v>146</v>
      </c>
      <c r="C110" s="49" t="s">
        <v>146</v>
      </c>
      <c r="D110" s="49" t="s">
        <v>146</v>
      </c>
      <c r="E110" s="49" t="s">
        <v>146</v>
      </c>
    </row>
    <row r="111" customFormat="false" ht="9" hidden="false" customHeight="true" outlineLevel="0" collapsed="false">
      <c r="A111" s="13" t="s">
        <v>120</v>
      </c>
      <c r="B111" s="49" t="s">
        <v>146</v>
      </c>
      <c r="C111" s="49" t="s">
        <v>146</v>
      </c>
      <c r="D111" s="49" t="s">
        <v>146</v>
      </c>
      <c r="E111" s="49" t="s">
        <v>146</v>
      </c>
    </row>
    <row r="112" customFormat="false" ht="9" hidden="false" customHeight="true" outlineLevel="0" collapsed="false">
      <c r="A112" s="13" t="s">
        <v>121</v>
      </c>
      <c r="B112" s="49" t="s">
        <v>146</v>
      </c>
      <c r="C112" s="49" t="s">
        <v>146</v>
      </c>
      <c r="D112" s="49" t="s">
        <v>146</v>
      </c>
      <c r="E112" s="49" t="s">
        <v>146</v>
      </c>
    </row>
    <row r="113" customFormat="false" ht="9" hidden="false" customHeight="true" outlineLevel="0" collapsed="false">
      <c r="A113" s="13" t="s">
        <v>122</v>
      </c>
      <c r="B113" s="49" t="s">
        <v>146</v>
      </c>
      <c r="C113" s="49" t="s">
        <v>146</v>
      </c>
      <c r="D113" s="49" t="s">
        <v>146</v>
      </c>
      <c r="E113" s="49" t="s">
        <v>155</v>
      </c>
    </row>
    <row r="114" customFormat="false" ht="9" hidden="false" customHeight="true" outlineLevel="0" collapsed="false">
      <c r="A114" s="13" t="s">
        <v>123</v>
      </c>
      <c r="B114" s="49" t="s">
        <v>146</v>
      </c>
      <c r="C114" s="49" t="s">
        <v>146</v>
      </c>
      <c r="D114" s="49" t="s">
        <v>146</v>
      </c>
      <c r="E114" s="49" t="s">
        <v>146</v>
      </c>
    </row>
    <row r="115" customFormat="false" ht="9" hidden="false" customHeight="true" outlineLevel="0" collapsed="false">
      <c r="A115" s="13" t="s">
        <v>124</v>
      </c>
      <c r="B115" s="49" t="s">
        <v>146</v>
      </c>
      <c r="C115" s="49" t="s">
        <v>146</v>
      </c>
      <c r="D115" s="49" t="s">
        <v>146</v>
      </c>
      <c r="E115" s="49" t="s">
        <v>146</v>
      </c>
    </row>
    <row r="116" customFormat="false" ht="9" hidden="false" customHeight="true" outlineLevel="0" collapsed="false">
      <c r="A116" s="13" t="s">
        <v>125</v>
      </c>
      <c r="B116" s="49" t="s">
        <v>146</v>
      </c>
      <c r="C116" s="49" t="s">
        <v>146</v>
      </c>
      <c r="D116" s="49" t="s">
        <v>146</v>
      </c>
      <c r="E116" s="49" t="s">
        <v>146</v>
      </c>
    </row>
    <row r="117" customFormat="false" ht="9" hidden="false" customHeight="true" outlineLevel="0" collapsed="false">
      <c r="A117" s="13" t="s">
        <v>160</v>
      </c>
      <c r="B117" s="49" t="s">
        <v>146</v>
      </c>
      <c r="C117" s="49" t="s">
        <v>146</v>
      </c>
      <c r="D117" s="49" t="s">
        <v>146</v>
      </c>
      <c r="E117" s="49" t="s">
        <v>146</v>
      </c>
    </row>
    <row r="118" customFormat="false" ht="9" hidden="false" customHeight="true" outlineLevel="0" collapsed="false">
      <c r="A118" s="13" t="s">
        <v>127</v>
      </c>
      <c r="B118" s="49" t="s">
        <v>146</v>
      </c>
      <c r="C118" s="49" t="s">
        <v>146</v>
      </c>
      <c r="D118" s="49" t="s">
        <v>146</v>
      </c>
      <c r="E118" s="49" t="s">
        <v>146</v>
      </c>
    </row>
    <row r="119" customFormat="false" ht="9" hidden="false" customHeight="true" outlineLevel="0" collapsed="false">
      <c r="A119" s="13" t="s">
        <v>128</v>
      </c>
      <c r="B119" s="49" t="s">
        <v>146</v>
      </c>
      <c r="C119" s="49" t="s">
        <v>155</v>
      </c>
      <c r="D119" s="49" t="s">
        <v>155</v>
      </c>
      <c r="E119" s="49" t="s">
        <v>155</v>
      </c>
    </row>
    <row r="120" customFormat="false" ht="9" hidden="false" customHeight="true" outlineLevel="0" collapsed="false">
      <c r="A120" s="13" t="s">
        <v>129</v>
      </c>
      <c r="B120" s="49" t="s">
        <v>155</v>
      </c>
      <c r="C120" s="49" t="s">
        <v>155</v>
      </c>
      <c r="D120" s="49" t="s">
        <v>155</v>
      </c>
      <c r="E120" s="49" t="s">
        <v>155</v>
      </c>
    </row>
    <row r="121" customFormat="false" ht="9.75" hidden="false" customHeight="true" outlineLevel="0" collapsed="false">
      <c r="A121" s="50" t="s">
        <v>150</v>
      </c>
      <c r="B121" s="51" t="n">
        <v>49</v>
      </c>
      <c r="C121" s="51" t="n">
        <v>52</v>
      </c>
      <c r="D121" s="51" t="n">
        <v>55</v>
      </c>
      <c r="E121" s="51" t="n">
        <v>61</v>
      </c>
    </row>
    <row r="122" customFormat="false" ht="6" hidden="false" customHeight="true" outlineLevel="0" collapsed="false">
      <c r="A122" s="52"/>
      <c r="B122" s="52"/>
      <c r="C122" s="53"/>
      <c r="D122" s="53"/>
      <c r="E122" s="53"/>
    </row>
    <row r="123" customFormat="false" ht="9" hidden="false" customHeight="true" outlineLevel="0" collapsed="false">
      <c r="A123" s="22"/>
      <c r="B123" s="22"/>
      <c r="C123" s="54"/>
      <c r="D123" s="54"/>
      <c r="E123" s="54"/>
    </row>
    <row r="124" customFormat="false" ht="15" hidden="false" customHeight="false" outlineLevel="0" collapsed="false">
      <c r="A124" s="55" t="s">
        <v>131</v>
      </c>
      <c r="B124" s="55"/>
      <c r="C124" s="56"/>
    </row>
    <row r="125" customFormat="false" ht="9.75" hidden="false" customHeight="true" outlineLevel="0" collapsed="false">
      <c r="A125" s="22"/>
      <c r="B125" s="22"/>
      <c r="C125" s="54"/>
      <c r="D125" s="54"/>
      <c r="E125" s="54"/>
    </row>
    <row r="126" s="58" customFormat="true" ht="11.25" hidden="false" customHeight="true" outlineLevel="0" collapsed="false">
      <c r="A126" s="57" t="s">
        <v>161</v>
      </c>
      <c r="B126" s="57"/>
      <c r="C126" s="57"/>
      <c r="D126" s="57"/>
      <c r="E126" s="57"/>
    </row>
    <row r="127" s="58" customFormat="true" ht="11.25" hidden="false" customHeight="true" outlineLevel="0" collapsed="false">
      <c r="A127" s="57" t="s">
        <v>162</v>
      </c>
      <c r="B127" s="57"/>
      <c r="C127" s="57"/>
      <c r="D127" s="57"/>
      <c r="E127" s="57"/>
    </row>
    <row r="128" s="58" customFormat="true" ht="11.25" hidden="false" customHeight="true" outlineLevel="0" collapsed="false">
      <c r="A128" s="29" t="s">
        <v>163</v>
      </c>
    </row>
  </sheetData>
  <mergeCells count="5">
    <mergeCell ref="A1:E1"/>
    <mergeCell ref="A2:A3"/>
    <mergeCell ref="B2:E2"/>
    <mergeCell ref="A126:E126"/>
    <mergeCell ref="A127:E1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5" zeroHeight="false" outlineLevelRow="0" outlineLevelCol="0"/>
  <cols>
    <col collapsed="false" customWidth="true" hidden="false" outlineLevel="0" max="1" min="1" style="25" width="12.56"/>
    <col collapsed="false" customWidth="true" hidden="false" outlineLevel="0" max="3" min="2" style="25" width="13.99"/>
    <col collapsed="false" customWidth="true" hidden="false" outlineLevel="0" max="6" min="4" style="25" width="14.7"/>
    <col collapsed="false" customWidth="true" hidden="false" outlineLevel="0" max="7" min="7" style="25" width="6.56"/>
    <col collapsed="false" customWidth="true" hidden="true" outlineLevel="0" max="8" min="8" style="25" width="7.42"/>
    <col collapsed="false" customWidth="true" hidden="true" outlineLevel="0" max="9" min="9" style="25" width="8.96"/>
    <col collapsed="false" customWidth="false" hidden="false" outlineLevel="0" max="237" min="10" style="25" width="9.14"/>
    <col collapsed="false" customWidth="true" hidden="false" outlineLevel="0" max="238" min="238" style="25" width="12.56"/>
    <col collapsed="false" customWidth="true" hidden="false" outlineLevel="0" max="239" min="239" style="25" width="13.14"/>
    <col collapsed="false" customWidth="true" hidden="false" outlineLevel="0" max="240" min="240" style="25" width="8.14"/>
    <col collapsed="false" customWidth="true" hidden="false" outlineLevel="0" max="241" min="241" style="25" width="11.99"/>
    <col collapsed="false" customWidth="true" hidden="false" outlineLevel="0" max="242" min="242" style="25" width="7.99"/>
    <col collapsed="false" customWidth="true" hidden="false" outlineLevel="0" max="243" min="243" style="25" width="13.14"/>
    <col collapsed="false" customWidth="true" hidden="false" outlineLevel="0" max="244" min="244" style="25" width="6.56"/>
    <col collapsed="false" customWidth="true" hidden="true" outlineLevel="0" max="246" min="245" style="25" width="8.96"/>
    <col collapsed="false" customWidth="true" hidden="false" outlineLevel="0" max="249" min="247" style="25" width="9.99"/>
    <col collapsed="false" customWidth="true" hidden="false" outlineLevel="0" max="250" min="250" style="25" width="7.56"/>
    <col collapsed="false" customWidth="false" hidden="false" outlineLevel="0" max="257" min="251" style="25" width="9.14"/>
  </cols>
  <sheetData>
    <row r="1" customFormat="false" ht="33" hidden="false" customHeight="true" outlineLevel="0" collapsed="false">
      <c r="A1" s="44" t="s">
        <v>4</v>
      </c>
      <c r="B1" s="44"/>
      <c r="C1" s="44"/>
      <c r="D1" s="44"/>
      <c r="E1" s="44"/>
      <c r="F1" s="44"/>
    </row>
    <row r="2" customFormat="false" ht="16.5" hidden="false" customHeight="true" outlineLevel="0" collapsed="false">
      <c r="A2" s="45" t="s">
        <v>10</v>
      </c>
      <c r="B2" s="59" t="s">
        <v>164</v>
      </c>
      <c r="C2" s="59"/>
      <c r="D2" s="60" t="s">
        <v>165</v>
      </c>
      <c r="E2" s="60" t="s">
        <v>166</v>
      </c>
      <c r="F2" s="60" t="s">
        <v>167</v>
      </c>
    </row>
    <row r="3" customFormat="false" ht="18" hidden="false" customHeight="false" outlineLevel="0" collapsed="false">
      <c r="A3" s="45"/>
      <c r="B3" s="61" t="s">
        <v>168</v>
      </c>
      <c r="C3" s="61" t="s">
        <v>169</v>
      </c>
      <c r="D3" s="60"/>
      <c r="E3" s="60"/>
      <c r="F3" s="60"/>
      <c r="I3" s="25" t="s">
        <v>170</v>
      </c>
    </row>
    <row r="4" customFormat="false" ht="9" hidden="false" customHeight="true" outlineLevel="0" collapsed="false">
      <c r="A4" s="27"/>
      <c r="B4" s="27"/>
      <c r="C4" s="27"/>
      <c r="D4" s="48"/>
      <c r="E4" s="48"/>
    </row>
    <row r="5" customFormat="false" ht="9" hidden="false" customHeight="true" outlineLevel="0" collapsed="false">
      <c r="A5" s="13" t="s">
        <v>13</v>
      </c>
      <c r="B5" s="49" t="s">
        <v>146</v>
      </c>
      <c r="C5" s="49" t="s">
        <v>146</v>
      </c>
      <c r="D5" s="49" t="s">
        <v>146</v>
      </c>
      <c r="E5" s="49" t="s">
        <v>146</v>
      </c>
      <c r="F5" s="49" t="s">
        <v>146</v>
      </c>
      <c r="H5" s="25" t="b">
        <f aca="false">EXACT(A5,I5)</f>
        <v>1</v>
      </c>
      <c r="I5" s="25" t="s">
        <v>13</v>
      </c>
    </row>
    <row r="6" customFormat="false" ht="9.75" hidden="false" customHeight="true" outlineLevel="0" collapsed="false">
      <c r="A6" s="13" t="s">
        <v>14</v>
      </c>
      <c r="B6" s="49" t="s">
        <v>146</v>
      </c>
      <c r="C6" s="49" t="s">
        <v>146</v>
      </c>
      <c r="D6" s="49" t="s">
        <v>146</v>
      </c>
      <c r="E6" s="49" t="s">
        <v>146</v>
      </c>
      <c r="F6" s="49" t="s">
        <v>146</v>
      </c>
      <c r="H6" s="25" t="b">
        <f aca="false">EXACT(A6,I6)</f>
        <v>1</v>
      </c>
      <c r="I6" s="25" t="s">
        <v>14</v>
      </c>
    </row>
    <row r="7" customFormat="false" ht="9.75" hidden="false" customHeight="true" outlineLevel="0" collapsed="false">
      <c r="A7" s="13" t="s">
        <v>15</v>
      </c>
      <c r="B7" s="49" t="s">
        <v>155</v>
      </c>
      <c r="C7" s="49" t="s">
        <v>171</v>
      </c>
      <c r="D7" s="49" t="s">
        <v>155</v>
      </c>
      <c r="E7" s="49" t="s">
        <v>146</v>
      </c>
      <c r="F7" s="49" t="s">
        <v>146</v>
      </c>
      <c r="H7" s="25" t="b">
        <f aca="false">EXACT(A7,I7)</f>
        <v>1</v>
      </c>
      <c r="I7" s="25" t="s">
        <v>15</v>
      </c>
    </row>
    <row r="8" customFormat="false" ht="9.75" hidden="false" customHeight="true" outlineLevel="0" collapsed="false">
      <c r="A8" s="13" t="s">
        <v>16</v>
      </c>
      <c r="B8" s="49" t="s">
        <v>155</v>
      </c>
      <c r="C8" s="49" t="s">
        <v>172</v>
      </c>
      <c r="D8" s="49" t="s">
        <v>155</v>
      </c>
      <c r="E8" s="49" t="s">
        <v>146</v>
      </c>
      <c r="F8" s="49" t="s">
        <v>146</v>
      </c>
      <c r="H8" s="25" t="b">
        <f aca="false">EXACT(A8,I8)</f>
        <v>1</v>
      </c>
      <c r="I8" s="25" t="s">
        <v>16</v>
      </c>
    </row>
    <row r="9" customFormat="false" ht="9.75" hidden="false" customHeight="true" outlineLevel="0" collapsed="false">
      <c r="A9" s="13" t="s">
        <v>17</v>
      </c>
      <c r="B9" s="49" t="s">
        <v>146</v>
      </c>
      <c r="C9" s="49" t="s">
        <v>146</v>
      </c>
      <c r="D9" s="49" t="s">
        <v>146</v>
      </c>
      <c r="E9" s="49" t="s">
        <v>146</v>
      </c>
      <c r="F9" s="49" t="s">
        <v>146</v>
      </c>
      <c r="H9" s="25" t="b">
        <f aca="false">EXACT(A9,I9)</f>
        <v>1</v>
      </c>
      <c r="I9" s="25" t="s">
        <v>17</v>
      </c>
    </row>
    <row r="10" customFormat="false" ht="9.75" hidden="false" customHeight="true" outlineLevel="0" collapsed="false">
      <c r="A10" s="13" t="s">
        <v>173</v>
      </c>
      <c r="B10" s="49" t="s">
        <v>155</v>
      </c>
      <c r="C10" s="49" t="s">
        <v>174</v>
      </c>
      <c r="D10" s="49" t="s">
        <v>146</v>
      </c>
      <c r="E10" s="49" t="s">
        <v>146</v>
      </c>
      <c r="F10" s="49" t="s">
        <v>155</v>
      </c>
      <c r="H10" s="25" t="b">
        <f aca="false">EXACT(A10,I10)</f>
        <v>0</v>
      </c>
      <c r="I10" s="25" t="s">
        <v>18</v>
      </c>
    </row>
    <row r="11" customFormat="false" ht="9.75" hidden="false" customHeight="true" outlineLevel="0" collapsed="false">
      <c r="A11" s="13" t="s">
        <v>19</v>
      </c>
      <c r="B11" s="49" t="s">
        <v>155</v>
      </c>
      <c r="C11" s="49" t="s">
        <v>175</v>
      </c>
      <c r="D11" s="49" t="s">
        <v>146</v>
      </c>
      <c r="E11" s="49" t="s">
        <v>146</v>
      </c>
      <c r="F11" s="49" t="s">
        <v>146</v>
      </c>
      <c r="H11" s="25" t="b">
        <f aca="false">EXACT(A11,I11)</f>
        <v>1</v>
      </c>
      <c r="I11" s="25" t="s">
        <v>19</v>
      </c>
    </row>
    <row r="12" customFormat="false" ht="9.75" hidden="false" customHeight="true" outlineLevel="0" collapsed="false">
      <c r="A12" s="13" t="s">
        <v>20</v>
      </c>
      <c r="B12" s="49" t="s">
        <v>155</v>
      </c>
      <c r="C12" s="49" t="s">
        <v>171</v>
      </c>
      <c r="D12" s="49" t="s">
        <v>155</v>
      </c>
      <c r="E12" s="49" t="s">
        <v>146</v>
      </c>
      <c r="F12" s="49" t="s">
        <v>146</v>
      </c>
      <c r="H12" s="25" t="b">
        <f aca="false">EXACT(A12,I12)</f>
        <v>1</v>
      </c>
      <c r="I12" s="25" t="s">
        <v>20</v>
      </c>
    </row>
    <row r="13" customFormat="false" ht="9.75" hidden="false" customHeight="true" outlineLevel="0" collapsed="false">
      <c r="A13" s="13" t="s">
        <v>21</v>
      </c>
      <c r="B13" s="49" t="s">
        <v>155</v>
      </c>
      <c r="C13" s="49" t="s">
        <v>171</v>
      </c>
      <c r="D13" s="49" t="s">
        <v>146</v>
      </c>
      <c r="E13" s="49" t="s">
        <v>146</v>
      </c>
      <c r="F13" s="49" t="s">
        <v>146</v>
      </c>
      <c r="H13" s="25" t="b">
        <f aca="false">EXACT(A13,I13)</f>
        <v>1</v>
      </c>
      <c r="I13" s="25" t="s">
        <v>21</v>
      </c>
    </row>
    <row r="14" customFormat="false" ht="9.75" hidden="false" customHeight="true" outlineLevel="0" collapsed="false">
      <c r="A14" s="13" t="s">
        <v>22</v>
      </c>
      <c r="B14" s="49" t="s">
        <v>146</v>
      </c>
      <c r="C14" s="49" t="s">
        <v>146</v>
      </c>
      <c r="D14" s="49" t="s">
        <v>155</v>
      </c>
      <c r="E14" s="49" t="s">
        <v>155</v>
      </c>
      <c r="F14" s="49" t="s">
        <v>146</v>
      </c>
      <c r="H14" s="25" t="b">
        <f aca="false">EXACT(A14,I14)</f>
        <v>1</v>
      </c>
      <c r="I14" s="25" t="s">
        <v>22</v>
      </c>
    </row>
    <row r="15" customFormat="false" ht="9.75" hidden="false" customHeight="true" outlineLevel="0" collapsed="false">
      <c r="A15" s="13" t="s">
        <v>23</v>
      </c>
      <c r="B15" s="49" t="s">
        <v>146</v>
      </c>
      <c r="C15" s="49" t="s">
        <v>146</v>
      </c>
      <c r="D15" s="49" t="s">
        <v>146</v>
      </c>
      <c r="E15" s="49" t="s">
        <v>155</v>
      </c>
      <c r="F15" s="49" t="s">
        <v>146</v>
      </c>
      <c r="H15" s="25" t="b">
        <f aca="false">EXACT(A15,I15)</f>
        <v>1</v>
      </c>
      <c r="I15" s="25" t="s">
        <v>23</v>
      </c>
    </row>
    <row r="16" customFormat="false" ht="9.75" hidden="false" customHeight="true" outlineLevel="0" collapsed="false">
      <c r="A16" s="13" t="s">
        <v>176</v>
      </c>
      <c r="B16" s="49" t="s">
        <v>155</v>
      </c>
      <c r="C16" s="49" t="s">
        <v>174</v>
      </c>
      <c r="D16" s="49" t="s">
        <v>155</v>
      </c>
      <c r="E16" s="49" t="s">
        <v>155</v>
      </c>
      <c r="F16" s="49" t="s">
        <v>146</v>
      </c>
      <c r="H16" s="25" t="b">
        <f aca="false">EXACT(A16,I16)</f>
        <v>0</v>
      </c>
      <c r="I16" s="25" t="s">
        <v>24</v>
      </c>
    </row>
    <row r="17" customFormat="false" ht="9.75" hidden="false" customHeight="true" outlineLevel="0" collapsed="false">
      <c r="A17" s="13" t="s">
        <v>25</v>
      </c>
      <c r="B17" s="49" t="s">
        <v>155</v>
      </c>
      <c r="C17" s="49" t="s">
        <v>172</v>
      </c>
      <c r="D17" s="49" t="s">
        <v>155</v>
      </c>
      <c r="E17" s="49" t="s">
        <v>155</v>
      </c>
      <c r="F17" s="49" t="s">
        <v>146</v>
      </c>
      <c r="H17" s="25" t="b">
        <f aca="false">EXACT(A17,I17)</f>
        <v>1</v>
      </c>
      <c r="I17" s="25" t="s">
        <v>25</v>
      </c>
    </row>
    <row r="18" customFormat="false" ht="9.75" hidden="false" customHeight="true" outlineLevel="0" collapsed="false">
      <c r="A18" s="13" t="s">
        <v>26</v>
      </c>
      <c r="B18" s="49" t="s">
        <v>146</v>
      </c>
      <c r="C18" s="49" t="s">
        <v>146</v>
      </c>
      <c r="D18" s="49" t="s">
        <v>146</v>
      </c>
      <c r="E18" s="49" t="s">
        <v>146</v>
      </c>
      <c r="F18" s="49" t="s">
        <v>146</v>
      </c>
      <c r="H18" s="25" t="b">
        <f aca="false">EXACT(A18,I18)</f>
        <v>1</v>
      </c>
      <c r="I18" s="25" t="s">
        <v>26</v>
      </c>
    </row>
    <row r="19" customFormat="false" ht="9.75" hidden="false" customHeight="true" outlineLevel="0" collapsed="false">
      <c r="A19" s="13" t="s">
        <v>27</v>
      </c>
      <c r="B19" s="49" t="s">
        <v>146</v>
      </c>
      <c r="C19" s="49" t="s">
        <v>146</v>
      </c>
      <c r="D19" s="49" t="s">
        <v>146</v>
      </c>
      <c r="E19" s="49" t="s">
        <v>146</v>
      </c>
      <c r="F19" s="49" t="s">
        <v>146</v>
      </c>
      <c r="H19" s="25" t="b">
        <f aca="false">EXACT(A19,I19)</f>
        <v>1</v>
      </c>
      <c r="I19" s="25" t="s">
        <v>27</v>
      </c>
    </row>
    <row r="20" customFormat="false" ht="9.75" hidden="false" customHeight="true" outlineLevel="0" collapsed="false">
      <c r="A20" s="13" t="s">
        <v>28</v>
      </c>
      <c r="B20" s="49" t="s">
        <v>146</v>
      </c>
      <c r="C20" s="49" t="s">
        <v>146</v>
      </c>
      <c r="D20" s="49" t="s">
        <v>146</v>
      </c>
      <c r="E20" s="49" t="s">
        <v>146</v>
      </c>
      <c r="F20" s="49" t="s">
        <v>146</v>
      </c>
      <c r="H20" s="25" t="b">
        <f aca="false">EXACT(A20,I20)</f>
        <v>1</v>
      </c>
      <c r="I20" s="25" t="s">
        <v>28</v>
      </c>
    </row>
    <row r="21" customFormat="false" ht="9.75" hidden="false" customHeight="true" outlineLevel="0" collapsed="false">
      <c r="A21" s="13" t="s">
        <v>29</v>
      </c>
      <c r="B21" s="49" t="s">
        <v>146</v>
      </c>
      <c r="C21" s="49" t="s">
        <v>146</v>
      </c>
      <c r="D21" s="49" t="s">
        <v>146</v>
      </c>
      <c r="E21" s="49" t="s">
        <v>146</v>
      </c>
      <c r="F21" s="49" t="s">
        <v>146</v>
      </c>
      <c r="H21" s="25" t="b">
        <f aca="false">EXACT(A21,I21)</f>
        <v>1</v>
      </c>
      <c r="I21" s="25" t="s">
        <v>29</v>
      </c>
    </row>
    <row r="22" customFormat="false" ht="9.75" hidden="false" customHeight="true" outlineLevel="0" collapsed="false">
      <c r="A22" s="13" t="s">
        <v>30</v>
      </c>
      <c r="B22" s="49" t="s">
        <v>146</v>
      </c>
      <c r="C22" s="49" t="s">
        <v>146</v>
      </c>
      <c r="D22" s="49" t="s">
        <v>146</v>
      </c>
      <c r="E22" s="49" t="s">
        <v>146</v>
      </c>
      <c r="F22" s="49" t="s">
        <v>146</v>
      </c>
      <c r="H22" s="25" t="b">
        <f aca="false">EXACT(A22,I22)</f>
        <v>1</v>
      </c>
      <c r="I22" s="25" t="s">
        <v>30</v>
      </c>
    </row>
    <row r="23" customFormat="false" ht="9.75" hidden="false" customHeight="true" outlineLevel="0" collapsed="false">
      <c r="A23" s="13" t="s">
        <v>31</v>
      </c>
      <c r="B23" s="49" t="s">
        <v>146</v>
      </c>
      <c r="C23" s="49" t="s">
        <v>146</v>
      </c>
      <c r="D23" s="49" t="s">
        <v>146</v>
      </c>
      <c r="E23" s="49" t="s">
        <v>146</v>
      </c>
      <c r="F23" s="49" t="s">
        <v>146</v>
      </c>
      <c r="H23" s="25" t="b">
        <f aca="false">EXACT(A23,I23)</f>
        <v>1</v>
      </c>
      <c r="I23" s="25" t="s">
        <v>31</v>
      </c>
    </row>
    <row r="24" customFormat="false" ht="9.75" hidden="false" customHeight="true" outlineLevel="0" collapsed="false">
      <c r="A24" s="13" t="s">
        <v>32</v>
      </c>
      <c r="B24" s="49" t="s">
        <v>146</v>
      </c>
      <c r="C24" s="49" t="s">
        <v>146</v>
      </c>
      <c r="D24" s="49" t="s">
        <v>146</v>
      </c>
      <c r="E24" s="49" t="s">
        <v>146</v>
      </c>
      <c r="F24" s="49" t="s">
        <v>146</v>
      </c>
      <c r="H24" s="25" t="b">
        <f aca="false">EXACT(A24,I24)</f>
        <v>1</v>
      </c>
      <c r="I24" s="25" t="s">
        <v>32</v>
      </c>
    </row>
    <row r="25" customFormat="false" ht="9.75" hidden="false" customHeight="true" outlineLevel="0" collapsed="false">
      <c r="A25" s="13" t="s">
        <v>33</v>
      </c>
      <c r="B25" s="49" t="s">
        <v>146</v>
      </c>
      <c r="C25" s="49" t="s">
        <v>146</v>
      </c>
      <c r="D25" s="49" t="s">
        <v>146</v>
      </c>
      <c r="E25" s="49" t="s">
        <v>146</v>
      </c>
      <c r="F25" s="49" t="s">
        <v>155</v>
      </c>
      <c r="H25" s="25" t="b">
        <f aca="false">EXACT(A25,I25)</f>
        <v>1</v>
      </c>
      <c r="I25" s="25" t="s">
        <v>33</v>
      </c>
    </row>
    <row r="26" customFormat="false" ht="9.75" hidden="false" customHeight="true" outlineLevel="0" collapsed="false">
      <c r="A26" s="13" t="s">
        <v>34</v>
      </c>
      <c r="B26" s="49" t="s">
        <v>146</v>
      </c>
      <c r="C26" s="49" t="s">
        <v>146</v>
      </c>
      <c r="D26" s="49" t="s">
        <v>146</v>
      </c>
      <c r="E26" s="49" t="s">
        <v>146</v>
      </c>
      <c r="F26" s="49" t="s">
        <v>146</v>
      </c>
      <c r="H26" s="25" t="b">
        <f aca="false">EXACT(A26,I26)</f>
        <v>1</v>
      </c>
      <c r="I26" s="25" t="s">
        <v>34</v>
      </c>
    </row>
    <row r="27" customFormat="false" ht="9.75" hidden="false" customHeight="true" outlineLevel="0" collapsed="false">
      <c r="A27" s="13" t="s">
        <v>35</v>
      </c>
      <c r="B27" s="49" t="s">
        <v>146</v>
      </c>
      <c r="C27" s="49" t="s">
        <v>146</v>
      </c>
      <c r="D27" s="49" t="s">
        <v>146</v>
      </c>
      <c r="E27" s="49" t="s">
        <v>146</v>
      </c>
      <c r="F27" s="49" t="s">
        <v>146</v>
      </c>
      <c r="H27" s="25" t="b">
        <f aca="false">EXACT(A27,I27)</f>
        <v>1</v>
      </c>
      <c r="I27" s="25" t="s">
        <v>35</v>
      </c>
    </row>
    <row r="28" customFormat="false" ht="9.75" hidden="false" customHeight="true" outlineLevel="0" collapsed="false">
      <c r="A28" s="13" t="s">
        <v>36</v>
      </c>
      <c r="B28" s="49" t="s">
        <v>146</v>
      </c>
      <c r="C28" s="49" t="s">
        <v>146</v>
      </c>
      <c r="D28" s="49" t="s">
        <v>155</v>
      </c>
      <c r="E28" s="49" t="s">
        <v>146</v>
      </c>
      <c r="F28" s="49" t="s">
        <v>146</v>
      </c>
      <c r="H28" s="25" t="b">
        <f aca="false">EXACT(A28,I28)</f>
        <v>1</v>
      </c>
      <c r="I28" s="25" t="s">
        <v>36</v>
      </c>
    </row>
    <row r="29" customFormat="false" ht="9.75" hidden="false" customHeight="true" outlineLevel="0" collapsed="false">
      <c r="A29" s="13" t="s">
        <v>37</v>
      </c>
      <c r="B29" s="49" t="s">
        <v>155</v>
      </c>
      <c r="C29" s="49" t="s">
        <v>172</v>
      </c>
      <c r="D29" s="49" t="s">
        <v>146</v>
      </c>
      <c r="E29" s="49" t="s">
        <v>146</v>
      </c>
      <c r="F29" s="49" t="s">
        <v>146</v>
      </c>
      <c r="H29" s="25" t="b">
        <f aca="false">EXACT(A29,I29)</f>
        <v>1</v>
      </c>
      <c r="I29" s="25" t="s">
        <v>37</v>
      </c>
    </row>
    <row r="30" customFormat="false" ht="9.75" hidden="false" customHeight="true" outlineLevel="0" collapsed="false">
      <c r="A30" s="13" t="s">
        <v>38</v>
      </c>
      <c r="B30" s="49" t="s">
        <v>146</v>
      </c>
      <c r="C30" s="49" t="s">
        <v>146</v>
      </c>
      <c r="D30" s="49" t="s">
        <v>146</v>
      </c>
      <c r="E30" s="49" t="s">
        <v>146</v>
      </c>
      <c r="F30" s="49" t="s">
        <v>146</v>
      </c>
      <c r="H30" s="25" t="b">
        <f aca="false">EXACT(A30,I30)</f>
        <v>1</v>
      </c>
      <c r="I30" s="25" t="s">
        <v>38</v>
      </c>
    </row>
    <row r="31" customFormat="false" ht="9.75" hidden="false" customHeight="true" outlineLevel="0" collapsed="false">
      <c r="A31" s="13" t="s">
        <v>39</v>
      </c>
      <c r="B31" s="49" t="s">
        <v>155</v>
      </c>
      <c r="C31" s="49" t="s">
        <v>172</v>
      </c>
      <c r="D31" s="49" t="s">
        <v>146</v>
      </c>
      <c r="E31" s="49" t="s">
        <v>146</v>
      </c>
      <c r="F31" s="49" t="s">
        <v>146</v>
      </c>
      <c r="H31" s="25" t="b">
        <f aca="false">EXACT(A31,I31)</f>
        <v>1</v>
      </c>
      <c r="I31" s="25" t="s">
        <v>39</v>
      </c>
    </row>
    <row r="32" customFormat="false" ht="9.75" hidden="false" customHeight="true" outlineLevel="0" collapsed="false">
      <c r="A32" s="13" t="s">
        <v>40</v>
      </c>
      <c r="B32" s="49" t="s">
        <v>155</v>
      </c>
      <c r="C32" s="49" t="s">
        <v>172</v>
      </c>
      <c r="D32" s="49" t="s">
        <v>146</v>
      </c>
      <c r="E32" s="49" t="s">
        <v>146</v>
      </c>
      <c r="F32" s="49" t="s">
        <v>146</v>
      </c>
      <c r="H32" s="25" t="b">
        <f aca="false">EXACT(A32,I32)</f>
        <v>1</v>
      </c>
      <c r="I32" s="25" t="s">
        <v>40</v>
      </c>
    </row>
    <row r="33" customFormat="false" ht="9.75" hidden="false" customHeight="true" outlineLevel="0" collapsed="false">
      <c r="A33" s="13" t="s">
        <v>41</v>
      </c>
      <c r="B33" s="49" t="s">
        <v>155</v>
      </c>
      <c r="C33" s="49" t="s">
        <v>172</v>
      </c>
      <c r="D33" s="49" t="s">
        <v>155</v>
      </c>
      <c r="E33" s="49" t="s">
        <v>146</v>
      </c>
      <c r="F33" s="49" t="s">
        <v>155</v>
      </c>
      <c r="H33" s="25" t="b">
        <f aca="false">EXACT(A33,I33)</f>
        <v>1</v>
      </c>
      <c r="I33" s="25" t="s">
        <v>41</v>
      </c>
    </row>
    <row r="34" customFormat="false" ht="9.75" hidden="false" customHeight="true" outlineLevel="0" collapsed="false">
      <c r="A34" s="13" t="s">
        <v>42</v>
      </c>
      <c r="B34" s="49" t="s">
        <v>155</v>
      </c>
      <c r="C34" s="49" t="s">
        <v>172</v>
      </c>
      <c r="D34" s="49" t="s">
        <v>146</v>
      </c>
      <c r="E34" s="49" t="s">
        <v>146</v>
      </c>
      <c r="F34" s="49" t="s">
        <v>146</v>
      </c>
      <c r="H34" s="25" t="b">
        <f aca="false">EXACT(A34,I34)</f>
        <v>1</v>
      </c>
      <c r="I34" s="25" t="s">
        <v>42</v>
      </c>
    </row>
    <row r="35" customFormat="false" ht="9.75" hidden="false" customHeight="true" outlineLevel="0" collapsed="false">
      <c r="A35" s="13" t="s">
        <v>43</v>
      </c>
      <c r="B35" s="49" t="s">
        <v>155</v>
      </c>
      <c r="C35" s="49" t="s">
        <v>172</v>
      </c>
      <c r="D35" s="49" t="s">
        <v>146</v>
      </c>
      <c r="E35" s="49" t="s">
        <v>146</v>
      </c>
      <c r="F35" s="49" t="s">
        <v>146</v>
      </c>
      <c r="H35" s="25" t="b">
        <f aca="false">EXACT(A35,I35)</f>
        <v>1</v>
      </c>
      <c r="I35" s="25" t="s">
        <v>43</v>
      </c>
    </row>
    <row r="36" customFormat="false" ht="9.75" hidden="false" customHeight="true" outlineLevel="0" collapsed="false">
      <c r="A36" s="13" t="s">
        <v>44</v>
      </c>
      <c r="B36" s="49" t="s">
        <v>155</v>
      </c>
      <c r="C36" s="49" t="s">
        <v>172</v>
      </c>
      <c r="D36" s="49" t="s">
        <v>146</v>
      </c>
      <c r="E36" s="49" t="s">
        <v>146</v>
      </c>
      <c r="F36" s="49" t="s">
        <v>146</v>
      </c>
      <c r="H36" s="25" t="b">
        <f aca="false">EXACT(A36,I36)</f>
        <v>1</v>
      </c>
      <c r="I36" s="25" t="s">
        <v>44</v>
      </c>
    </row>
    <row r="37" customFormat="false" ht="9.75" hidden="false" customHeight="true" outlineLevel="0" collapsed="false">
      <c r="A37" s="13" t="s">
        <v>45</v>
      </c>
      <c r="B37" s="49" t="s">
        <v>155</v>
      </c>
      <c r="C37" s="49" t="s">
        <v>171</v>
      </c>
      <c r="D37" s="49" t="s">
        <v>146</v>
      </c>
      <c r="E37" s="49" t="s">
        <v>146</v>
      </c>
      <c r="F37" s="49" t="s">
        <v>146</v>
      </c>
      <c r="H37" s="25" t="b">
        <f aca="false">EXACT(A37,I37)</f>
        <v>1</v>
      </c>
      <c r="I37" s="25" t="s">
        <v>45</v>
      </c>
    </row>
    <row r="38" customFormat="false" ht="9.75" hidden="false" customHeight="true" outlineLevel="0" collapsed="false">
      <c r="A38" s="13" t="s">
        <v>46</v>
      </c>
      <c r="B38" s="49" t="s">
        <v>155</v>
      </c>
      <c r="C38" s="49" t="s">
        <v>172</v>
      </c>
      <c r="D38" s="49" t="s">
        <v>146</v>
      </c>
      <c r="E38" s="49" t="s">
        <v>146</v>
      </c>
      <c r="F38" s="49" t="s">
        <v>146</v>
      </c>
      <c r="H38" s="25" t="b">
        <f aca="false">EXACT(A38,I38)</f>
        <v>1</v>
      </c>
      <c r="I38" s="25" t="s">
        <v>46</v>
      </c>
    </row>
    <row r="39" customFormat="false" ht="9.75" hidden="false" customHeight="true" outlineLevel="0" collapsed="false">
      <c r="A39" s="13" t="s">
        <v>47</v>
      </c>
      <c r="B39" s="49" t="s">
        <v>155</v>
      </c>
      <c r="C39" s="49" t="s">
        <v>171</v>
      </c>
      <c r="D39" s="49" t="s">
        <v>146</v>
      </c>
      <c r="E39" s="49" t="s">
        <v>146</v>
      </c>
      <c r="F39" s="49" t="s">
        <v>146</v>
      </c>
      <c r="H39" s="25" t="b">
        <f aca="false">EXACT(A39,I39)</f>
        <v>1</v>
      </c>
      <c r="I39" s="25" t="s">
        <v>47</v>
      </c>
    </row>
    <row r="40" customFormat="false" ht="9.75" hidden="false" customHeight="true" outlineLevel="0" collapsed="false">
      <c r="A40" s="13" t="s">
        <v>48</v>
      </c>
      <c r="B40" s="49" t="s">
        <v>155</v>
      </c>
      <c r="C40" s="49" t="s">
        <v>172</v>
      </c>
      <c r="D40" s="49" t="s">
        <v>146</v>
      </c>
      <c r="E40" s="49" t="s">
        <v>146</v>
      </c>
      <c r="F40" s="49" t="s">
        <v>146</v>
      </c>
      <c r="H40" s="25" t="b">
        <f aca="false">EXACT(A40,I40)</f>
        <v>1</v>
      </c>
      <c r="I40" s="25" t="s">
        <v>48</v>
      </c>
    </row>
    <row r="41" customFormat="false" ht="9.75" hidden="false" customHeight="true" outlineLevel="0" collapsed="false">
      <c r="A41" s="13" t="s">
        <v>49</v>
      </c>
      <c r="B41" s="49" t="s">
        <v>155</v>
      </c>
      <c r="C41" s="49" t="s">
        <v>172</v>
      </c>
      <c r="D41" s="49" t="s">
        <v>146</v>
      </c>
      <c r="E41" s="49" t="s">
        <v>146</v>
      </c>
      <c r="F41" s="49" t="s">
        <v>146</v>
      </c>
      <c r="H41" s="25" t="b">
        <f aca="false">EXACT(A41,I41)</f>
        <v>1</v>
      </c>
      <c r="I41" s="25" t="s">
        <v>49</v>
      </c>
    </row>
    <row r="42" customFormat="false" ht="9.75" hidden="false" customHeight="true" outlineLevel="0" collapsed="false">
      <c r="A42" s="13" t="s">
        <v>50</v>
      </c>
      <c r="B42" s="49" t="s">
        <v>146</v>
      </c>
      <c r="C42" s="49" t="s">
        <v>146</v>
      </c>
      <c r="D42" s="49" t="s">
        <v>146</v>
      </c>
      <c r="E42" s="49" t="s">
        <v>146</v>
      </c>
      <c r="F42" s="49" t="s">
        <v>146</v>
      </c>
      <c r="H42" s="25" t="b">
        <f aca="false">EXACT(A42,I42)</f>
        <v>1</v>
      </c>
      <c r="I42" s="25" t="s">
        <v>50</v>
      </c>
    </row>
    <row r="43" customFormat="false" ht="9.75" hidden="false" customHeight="true" outlineLevel="0" collapsed="false">
      <c r="A43" s="13" t="s">
        <v>51</v>
      </c>
      <c r="B43" s="49" t="s">
        <v>155</v>
      </c>
      <c r="C43" s="49" t="s">
        <v>172</v>
      </c>
      <c r="D43" s="49" t="s">
        <v>146</v>
      </c>
      <c r="E43" s="49" t="s">
        <v>146</v>
      </c>
      <c r="F43" s="49" t="s">
        <v>146</v>
      </c>
      <c r="H43" s="25" t="b">
        <f aca="false">EXACT(A43,I43)</f>
        <v>1</v>
      </c>
      <c r="I43" s="25" t="s">
        <v>51</v>
      </c>
    </row>
    <row r="44" customFormat="false" ht="9.75" hidden="false" customHeight="true" outlineLevel="0" collapsed="false">
      <c r="A44" s="13" t="s">
        <v>52</v>
      </c>
      <c r="B44" s="49" t="s">
        <v>155</v>
      </c>
      <c r="C44" s="49" t="s">
        <v>172</v>
      </c>
      <c r="D44" s="49" t="s">
        <v>146</v>
      </c>
      <c r="E44" s="49" t="s">
        <v>146</v>
      </c>
      <c r="F44" s="49" t="s">
        <v>146</v>
      </c>
      <c r="H44" s="25" t="b">
        <f aca="false">EXACT(A44,I44)</f>
        <v>1</v>
      </c>
      <c r="I44" s="25" t="s">
        <v>52</v>
      </c>
    </row>
    <row r="45" customFormat="false" ht="9.75" hidden="false" customHeight="true" outlineLevel="0" collapsed="false">
      <c r="A45" s="13" t="s">
        <v>53</v>
      </c>
      <c r="B45" s="49" t="s">
        <v>155</v>
      </c>
      <c r="C45" s="49" t="s">
        <v>172</v>
      </c>
      <c r="D45" s="49" t="s">
        <v>146</v>
      </c>
      <c r="E45" s="49" t="s">
        <v>146</v>
      </c>
      <c r="F45" s="49" t="s">
        <v>146</v>
      </c>
      <c r="H45" s="25" t="b">
        <f aca="false">EXACT(A45,I45)</f>
        <v>0</v>
      </c>
      <c r="I45" s="25" t="s">
        <v>177</v>
      </c>
    </row>
    <row r="46" customFormat="false" ht="9.75" hidden="false" customHeight="true" outlineLevel="0" collapsed="false">
      <c r="A46" s="13" t="s">
        <v>54</v>
      </c>
      <c r="B46" s="49" t="s">
        <v>155</v>
      </c>
      <c r="C46" s="49" t="s">
        <v>171</v>
      </c>
      <c r="D46" s="49" t="s">
        <v>155</v>
      </c>
      <c r="E46" s="49" t="s">
        <v>146</v>
      </c>
      <c r="F46" s="49" t="s">
        <v>146</v>
      </c>
      <c r="H46" s="25" t="b">
        <f aca="false">EXACT(A46,I46)</f>
        <v>1</v>
      </c>
      <c r="I46" s="25" t="s">
        <v>54</v>
      </c>
    </row>
    <row r="47" customFormat="false" ht="9.75" hidden="false" customHeight="true" outlineLevel="0" collapsed="false">
      <c r="A47" s="13" t="s">
        <v>55</v>
      </c>
      <c r="B47" s="49" t="s">
        <v>146</v>
      </c>
      <c r="C47" s="49" t="s">
        <v>146</v>
      </c>
      <c r="D47" s="49" t="s">
        <v>155</v>
      </c>
      <c r="E47" s="49" t="s">
        <v>155</v>
      </c>
      <c r="F47" s="49" t="s">
        <v>146</v>
      </c>
      <c r="H47" s="25" t="b">
        <f aca="false">EXACT(A47,I47)</f>
        <v>1</v>
      </c>
      <c r="I47" s="25" t="s">
        <v>55</v>
      </c>
    </row>
    <row r="48" customFormat="false" ht="9.75" hidden="false" customHeight="true" outlineLevel="0" collapsed="false">
      <c r="A48" s="13" t="s">
        <v>56</v>
      </c>
      <c r="B48" s="49" t="s">
        <v>155</v>
      </c>
      <c r="C48" s="49" t="s">
        <v>172</v>
      </c>
      <c r="D48" s="49" t="s">
        <v>155</v>
      </c>
      <c r="E48" s="49" t="s">
        <v>155</v>
      </c>
      <c r="F48" s="49" t="s">
        <v>146</v>
      </c>
      <c r="H48" s="25" t="b">
        <f aca="false">EXACT(A48,I48)</f>
        <v>1</v>
      </c>
      <c r="I48" s="25" t="s">
        <v>56</v>
      </c>
    </row>
    <row r="49" customFormat="false" ht="9.75" hidden="false" customHeight="true" outlineLevel="0" collapsed="false">
      <c r="A49" s="13" t="s">
        <v>57</v>
      </c>
      <c r="B49" s="49" t="s">
        <v>155</v>
      </c>
      <c r="C49" s="49" t="s">
        <v>174</v>
      </c>
      <c r="D49" s="49" t="s">
        <v>155</v>
      </c>
      <c r="E49" s="49" t="s">
        <v>146</v>
      </c>
      <c r="F49" s="49" t="s">
        <v>146</v>
      </c>
      <c r="H49" s="25" t="b">
        <f aca="false">EXACT(A49,I49)</f>
        <v>1</v>
      </c>
      <c r="I49" s="25" t="s">
        <v>57</v>
      </c>
    </row>
    <row r="50" customFormat="false" ht="9.75" hidden="false" customHeight="true" outlineLevel="0" collapsed="false">
      <c r="A50" s="13" t="s">
        <v>58</v>
      </c>
      <c r="B50" s="49" t="s">
        <v>155</v>
      </c>
      <c r="C50" s="49" t="s">
        <v>174</v>
      </c>
      <c r="D50" s="49" t="s">
        <v>155</v>
      </c>
      <c r="E50" s="49" t="s">
        <v>146</v>
      </c>
      <c r="F50" s="49" t="s">
        <v>146</v>
      </c>
      <c r="H50" s="25" t="b">
        <f aca="false">EXACT(A50,I50)</f>
        <v>1</v>
      </c>
      <c r="I50" s="25" t="s">
        <v>58</v>
      </c>
    </row>
    <row r="51" customFormat="false" ht="9.75" hidden="false" customHeight="true" outlineLevel="0" collapsed="false">
      <c r="A51" s="13" t="s">
        <v>59</v>
      </c>
      <c r="B51" s="49" t="s">
        <v>146</v>
      </c>
      <c r="C51" s="49" t="s">
        <v>146</v>
      </c>
      <c r="D51" s="49" t="s">
        <v>155</v>
      </c>
      <c r="E51" s="49" t="s">
        <v>146</v>
      </c>
      <c r="F51" s="49" t="s">
        <v>146</v>
      </c>
      <c r="H51" s="25" t="b">
        <f aca="false">EXACT(A51,I51)</f>
        <v>1</v>
      </c>
      <c r="I51" s="25" t="s">
        <v>59</v>
      </c>
    </row>
    <row r="52" customFormat="false" ht="9.75" hidden="false" customHeight="true" outlineLevel="0" collapsed="false">
      <c r="A52" s="13" t="s">
        <v>60</v>
      </c>
      <c r="B52" s="49" t="s">
        <v>146</v>
      </c>
      <c r="C52" s="49" t="s">
        <v>146</v>
      </c>
      <c r="D52" s="49" t="s">
        <v>155</v>
      </c>
      <c r="E52" s="49" t="s">
        <v>146</v>
      </c>
      <c r="F52" s="49" t="s">
        <v>146</v>
      </c>
      <c r="H52" s="25" t="b">
        <f aca="false">EXACT(A52,I52)</f>
        <v>1</v>
      </c>
      <c r="I52" s="25" t="s">
        <v>60</v>
      </c>
    </row>
    <row r="53" customFormat="false" ht="9.75" hidden="false" customHeight="true" outlineLevel="0" collapsed="false">
      <c r="A53" s="13" t="s">
        <v>61</v>
      </c>
      <c r="B53" s="49" t="s">
        <v>155</v>
      </c>
      <c r="C53" s="49" t="s">
        <v>172</v>
      </c>
      <c r="D53" s="49" t="s">
        <v>155</v>
      </c>
      <c r="E53" s="49" t="s">
        <v>155</v>
      </c>
      <c r="F53" s="49" t="s">
        <v>146</v>
      </c>
      <c r="H53" s="25" t="b">
        <f aca="false">EXACT(A53,I53)</f>
        <v>1</v>
      </c>
      <c r="I53" s="25" t="s">
        <v>61</v>
      </c>
    </row>
    <row r="54" customFormat="false" ht="9.75" hidden="false" customHeight="true" outlineLevel="0" collapsed="false">
      <c r="A54" s="13" t="s">
        <v>62</v>
      </c>
      <c r="B54" s="49" t="s">
        <v>155</v>
      </c>
      <c r="C54" s="49" t="s">
        <v>171</v>
      </c>
      <c r="D54" s="49" t="s">
        <v>155</v>
      </c>
      <c r="E54" s="49" t="s">
        <v>146</v>
      </c>
      <c r="F54" s="49" t="s">
        <v>146</v>
      </c>
      <c r="H54" s="25" t="b">
        <f aca="false">EXACT(A54,I54)</f>
        <v>1</v>
      </c>
      <c r="I54" s="25" t="s">
        <v>62</v>
      </c>
    </row>
    <row r="55" customFormat="false" ht="9.75" hidden="false" customHeight="true" outlineLevel="0" collapsed="false">
      <c r="A55" s="13" t="s">
        <v>63</v>
      </c>
      <c r="B55" s="49" t="s">
        <v>146</v>
      </c>
      <c r="C55" s="49" t="s">
        <v>146</v>
      </c>
      <c r="D55" s="49" t="s">
        <v>146</v>
      </c>
      <c r="E55" s="49" t="s">
        <v>146</v>
      </c>
      <c r="F55" s="49" t="s">
        <v>146</v>
      </c>
      <c r="H55" s="25" t="b">
        <f aca="false">EXACT(A55,I55)</f>
        <v>1</v>
      </c>
      <c r="I55" s="25" t="s">
        <v>63</v>
      </c>
    </row>
    <row r="56" customFormat="false" ht="9.75" hidden="false" customHeight="true" outlineLevel="0" collapsed="false">
      <c r="A56" s="13" t="s">
        <v>64</v>
      </c>
      <c r="B56" s="49" t="s">
        <v>155</v>
      </c>
      <c r="C56" s="49" t="s">
        <v>171</v>
      </c>
      <c r="D56" s="49" t="s">
        <v>155</v>
      </c>
      <c r="E56" s="49" t="s">
        <v>155</v>
      </c>
      <c r="F56" s="49" t="s">
        <v>146</v>
      </c>
      <c r="H56" s="25" t="b">
        <f aca="false">EXACT(A56,I56)</f>
        <v>1</v>
      </c>
      <c r="I56" s="25" t="s">
        <v>64</v>
      </c>
    </row>
    <row r="57" customFormat="false" ht="9.75" hidden="false" customHeight="true" outlineLevel="0" collapsed="false">
      <c r="A57" s="13" t="s">
        <v>65</v>
      </c>
      <c r="B57" s="49" t="s">
        <v>155</v>
      </c>
      <c r="C57" s="49" t="s">
        <v>171</v>
      </c>
      <c r="D57" s="49" t="s">
        <v>155</v>
      </c>
      <c r="E57" s="49" t="s">
        <v>146</v>
      </c>
      <c r="F57" s="49" t="s">
        <v>146</v>
      </c>
      <c r="H57" s="25" t="b">
        <f aca="false">EXACT(A57,I57)</f>
        <v>1</v>
      </c>
      <c r="I57" s="25" t="s">
        <v>65</v>
      </c>
    </row>
    <row r="58" customFormat="false" ht="9.75" hidden="false" customHeight="true" outlineLevel="0" collapsed="false">
      <c r="A58" s="13" t="s">
        <v>66</v>
      </c>
      <c r="B58" s="49" t="s">
        <v>146</v>
      </c>
      <c r="C58" s="49" t="s">
        <v>146</v>
      </c>
      <c r="D58" s="49" t="s">
        <v>146</v>
      </c>
      <c r="E58" s="49" t="s">
        <v>146</v>
      </c>
      <c r="F58" s="49" t="s">
        <v>146</v>
      </c>
      <c r="H58" s="25" t="b">
        <f aca="false">EXACT(A58,I58)</f>
        <v>1</v>
      </c>
      <c r="I58" s="25" t="s">
        <v>66</v>
      </c>
    </row>
    <row r="59" customFormat="false" ht="9.75" hidden="false" customHeight="true" outlineLevel="0" collapsed="false">
      <c r="A59" s="13" t="s">
        <v>67</v>
      </c>
      <c r="B59" s="49" t="s">
        <v>155</v>
      </c>
      <c r="C59" s="49" t="s">
        <v>172</v>
      </c>
      <c r="D59" s="49" t="s">
        <v>155</v>
      </c>
      <c r="E59" s="49" t="s">
        <v>146</v>
      </c>
      <c r="F59" s="49" t="s">
        <v>146</v>
      </c>
      <c r="H59" s="25" t="b">
        <f aca="false">EXACT(A59,I59)</f>
        <v>1</v>
      </c>
      <c r="I59" s="25" t="s">
        <v>67</v>
      </c>
    </row>
    <row r="60" customFormat="false" ht="9.75" hidden="false" customHeight="true" outlineLevel="0" collapsed="false">
      <c r="A60" s="13" t="s">
        <v>68</v>
      </c>
      <c r="B60" s="49" t="s">
        <v>146</v>
      </c>
      <c r="C60" s="49" t="s">
        <v>146</v>
      </c>
      <c r="D60" s="49" t="s">
        <v>146</v>
      </c>
      <c r="E60" s="49" t="s">
        <v>146</v>
      </c>
      <c r="F60" s="49" t="s">
        <v>146</v>
      </c>
      <c r="H60" s="25" t="b">
        <f aca="false">EXACT(A60,I60)</f>
        <v>1</v>
      </c>
      <c r="I60" s="25" t="s">
        <v>68</v>
      </c>
    </row>
    <row r="61" customFormat="false" ht="9.75" hidden="false" customHeight="true" outlineLevel="0" collapsed="false">
      <c r="A61" s="13" t="s">
        <v>69</v>
      </c>
      <c r="B61" s="49" t="s">
        <v>146</v>
      </c>
      <c r="C61" s="49" t="s">
        <v>146</v>
      </c>
      <c r="D61" s="49" t="s">
        <v>146</v>
      </c>
      <c r="E61" s="49" t="s">
        <v>146</v>
      </c>
      <c r="F61" s="49" t="s">
        <v>146</v>
      </c>
      <c r="H61" s="25" t="b">
        <f aca="false">EXACT(A61,I61)</f>
        <v>1</v>
      </c>
      <c r="I61" s="25" t="s">
        <v>69</v>
      </c>
    </row>
    <row r="62" customFormat="false" ht="9.75" hidden="false" customHeight="true" outlineLevel="0" collapsed="false">
      <c r="A62" s="13" t="s">
        <v>70</v>
      </c>
      <c r="B62" s="49" t="s">
        <v>146</v>
      </c>
      <c r="C62" s="49" t="s">
        <v>146</v>
      </c>
      <c r="D62" s="49" t="s">
        <v>155</v>
      </c>
      <c r="E62" s="49" t="s">
        <v>155</v>
      </c>
      <c r="F62" s="49" t="s">
        <v>146</v>
      </c>
      <c r="H62" s="25" t="b">
        <f aca="false">EXACT(A62,I62)</f>
        <v>1</v>
      </c>
      <c r="I62" s="25" t="s">
        <v>70</v>
      </c>
    </row>
    <row r="63" customFormat="false" ht="9.75" hidden="false" customHeight="true" outlineLevel="0" collapsed="false">
      <c r="A63" s="13" t="s">
        <v>71</v>
      </c>
      <c r="B63" s="49" t="s">
        <v>155</v>
      </c>
      <c r="C63" s="49" t="s">
        <v>172</v>
      </c>
      <c r="D63" s="49" t="s">
        <v>155</v>
      </c>
      <c r="E63" s="49" t="s">
        <v>146</v>
      </c>
      <c r="F63" s="49" t="s">
        <v>155</v>
      </c>
      <c r="H63" s="25" t="b">
        <f aca="false">EXACT(A63,I63)</f>
        <v>1</v>
      </c>
      <c r="I63" s="25" t="s">
        <v>71</v>
      </c>
    </row>
    <row r="64" customFormat="false" ht="9.75" hidden="false" customHeight="true" outlineLevel="0" collapsed="false">
      <c r="A64" s="13" t="s">
        <v>72</v>
      </c>
      <c r="B64" s="49" t="s">
        <v>146</v>
      </c>
      <c r="C64" s="49" t="s">
        <v>146</v>
      </c>
      <c r="D64" s="49" t="s">
        <v>146</v>
      </c>
      <c r="E64" s="49" t="s">
        <v>146</v>
      </c>
      <c r="F64" s="49" t="s">
        <v>146</v>
      </c>
      <c r="H64" s="25" t="b">
        <f aca="false">EXACT(A64,I64)</f>
        <v>1</v>
      </c>
      <c r="I64" s="25" t="s">
        <v>72</v>
      </c>
    </row>
    <row r="65" customFormat="false" ht="9.75" hidden="false" customHeight="true" outlineLevel="0" collapsed="false">
      <c r="A65" s="13" t="s">
        <v>73</v>
      </c>
      <c r="B65" s="49" t="s">
        <v>155</v>
      </c>
      <c r="C65" s="49" t="s">
        <v>171</v>
      </c>
      <c r="D65" s="49" t="s">
        <v>146</v>
      </c>
      <c r="E65" s="49" t="s">
        <v>146</v>
      </c>
      <c r="F65" s="49" t="s">
        <v>146</v>
      </c>
      <c r="H65" s="25" t="b">
        <f aca="false">EXACT(A65,I65)</f>
        <v>1</v>
      </c>
      <c r="I65" s="25" t="s">
        <v>73</v>
      </c>
    </row>
    <row r="66" customFormat="false" ht="9.75" hidden="false" customHeight="true" outlineLevel="0" collapsed="false">
      <c r="A66" s="13" t="s">
        <v>74</v>
      </c>
      <c r="B66" s="49" t="s">
        <v>146</v>
      </c>
      <c r="C66" s="49" t="s">
        <v>146</v>
      </c>
      <c r="D66" s="49" t="s">
        <v>146</v>
      </c>
      <c r="E66" s="49" t="s">
        <v>146</v>
      </c>
      <c r="F66" s="49" t="s">
        <v>146</v>
      </c>
      <c r="H66" s="25" t="b">
        <f aca="false">EXACT(A66,I66)</f>
        <v>1</v>
      </c>
      <c r="I66" s="25" t="s">
        <v>74</v>
      </c>
    </row>
    <row r="67" customFormat="false" ht="9.75" hidden="false" customHeight="true" outlineLevel="0" collapsed="false">
      <c r="A67" s="13" t="s">
        <v>75</v>
      </c>
      <c r="B67" s="49" t="s">
        <v>146</v>
      </c>
      <c r="C67" s="49" t="s">
        <v>146</v>
      </c>
      <c r="D67" s="49" t="s">
        <v>146</v>
      </c>
      <c r="E67" s="49" t="s">
        <v>146</v>
      </c>
      <c r="F67" s="49" t="s">
        <v>146</v>
      </c>
      <c r="H67" s="25" t="b">
        <f aca="false">EXACT(A67,I67)</f>
        <v>1</v>
      </c>
      <c r="I67" s="25" t="s">
        <v>75</v>
      </c>
    </row>
    <row r="68" customFormat="false" ht="9.75" hidden="false" customHeight="true" outlineLevel="0" collapsed="false">
      <c r="A68" s="13" t="s">
        <v>76</v>
      </c>
      <c r="B68" s="49" t="s">
        <v>146</v>
      </c>
      <c r="C68" s="49" t="s">
        <v>146</v>
      </c>
      <c r="D68" s="49" t="s">
        <v>155</v>
      </c>
      <c r="E68" s="49" t="s">
        <v>146</v>
      </c>
      <c r="F68" s="49" t="s">
        <v>146</v>
      </c>
      <c r="H68" s="25" t="b">
        <f aca="false">EXACT(A68,I68)</f>
        <v>1</v>
      </c>
      <c r="I68" s="25" t="s">
        <v>76</v>
      </c>
    </row>
    <row r="69" customFormat="false" ht="9.75" hidden="false" customHeight="true" outlineLevel="0" collapsed="false">
      <c r="A69" s="13" t="s">
        <v>77</v>
      </c>
      <c r="B69" s="49" t="s">
        <v>146</v>
      </c>
      <c r="C69" s="49" t="s">
        <v>146</v>
      </c>
      <c r="D69" s="49" t="s">
        <v>155</v>
      </c>
      <c r="E69" s="49" t="s">
        <v>146</v>
      </c>
      <c r="F69" s="49" t="s">
        <v>146</v>
      </c>
      <c r="H69" s="25" t="b">
        <f aca="false">EXACT(A69,I69)</f>
        <v>1</v>
      </c>
      <c r="I69" s="25" t="s">
        <v>77</v>
      </c>
    </row>
    <row r="70" customFormat="false" ht="9.75" hidden="false" customHeight="true" outlineLevel="0" collapsed="false">
      <c r="A70" s="13" t="s">
        <v>78</v>
      </c>
      <c r="B70" s="49" t="s">
        <v>146</v>
      </c>
      <c r="C70" s="49" t="s">
        <v>146</v>
      </c>
      <c r="D70" s="49" t="s">
        <v>146</v>
      </c>
      <c r="E70" s="49" t="s">
        <v>146</v>
      </c>
      <c r="F70" s="49" t="s">
        <v>146</v>
      </c>
      <c r="H70" s="25" t="b">
        <f aca="false">EXACT(A70,I70)</f>
        <v>1</v>
      </c>
      <c r="I70" s="25" t="s">
        <v>78</v>
      </c>
    </row>
    <row r="71" customFormat="false" ht="9.75" hidden="false" customHeight="true" outlineLevel="0" collapsed="false">
      <c r="A71" s="13" t="s">
        <v>79</v>
      </c>
      <c r="B71" s="49" t="s">
        <v>155</v>
      </c>
      <c r="C71" s="49" t="s">
        <v>172</v>
      </c>
      <c r="D71" s="49" t="s">
        <v>155</v>
      </c>
      <c r="E71" s="49" t="s">
        <v>146</v>
      </c>
      <c r="F71" s="49" t="s">
        <v>155</v>
      </c>
      <c r="H71" s="25" t="b">
        <f aca="false">EXACT(A71,I71)</f>
        <v>1</v>
      </c>
      <c r="I71" s="25" t="s">
        <v>79</v>
      </c>
    </row>
    <row r="72" customFormat="false" ht="9.75" hidden="false" customHeight="true" outlineLevel="0" collapsed="false">
      <c r="A72" s="13" t="s">
        <v>80</v>
      </c>
      <c r="B72" s="49" t="s">
        <v>155</v>
      </c>
      <c r="C72" s="49" t="s">
        <v>172</v>
      </c>
      <c r="D72" s="49" t="s">
        <v>155</v>
      </c>
      <c r="E72" s="49" t="s">
        <v>146</v>
      </c>
      <c r="F72" s="49" t="s">
        <v>146</v>
      </c>
      <c r="H72" s="25" t="b">
        <f aca="false">EXACT(A72,I72)</f>
        <v>1</v>
      </c>
      <c r="I72" s="25" t="s">
        <v>80</v>
      </c>
    </row>
    <row r="73" customFormat="false" ht="9.75" hidden="false" customHeight="true" outlineLevel="0" collapsed="false">
      <c r="A73" s="13" t="s">
        <v>81</v>
      </c>
      <c r="B73" s="49" t="s">
        <v>155</v>
      </c>
      <c r="C73" s="49" t="s">
        <v>171</v>
      </c>
      <c r="D73" s="49" t="s">
        <v>155</v>
      </c>
      <c r="E73" s="49" t="s">
        <v>146</v>
      </c>
      <c r="F73" s="49" t="s">
        <v>146</v>
      </c>
      <c r="H73" s="25" t="b">
        <f aca="false">EXACT(A73,I73)</f>
        <v>1</v>
      </c>
      <c r="I73" s="25" t="s">
        <v>81</v>
      </c>
    </row>
    <row r="74" customFormat="false" ht="9.75" hidden="false" customHeight="true" outlineLevel="0" collapsed="false">
      <c r="A74" s="13" t="s">
        <v>178</v>
      </c>
      <c r="B74" s="49" t="s">
        <v>146</v>
      </c>
      <c r="C74" s="49" t="s">
        <v>146</v>
      </c>
      <c r="D74" s="49" t="s">
        <v>146</v>
      </c>
      <c r="E74" s="49" t="s">
        <v>146</v>
      </c>
      <c r="F74" s="49" t="s">
        <v>146</v>
      </c>
      <c r="H74" s="25" t="b">
        <f aca="false">EXACT(A74,I74)</f>
        <v>0</v>
      </c>
      <c r="I74" s="25" t="s">
        <v>179</v>
      </c>
    </row>
    <row r="75" customFormat="false" ht="9.75" hidden="false" customHeight="true" outlineLevel="0" collapsed="false">
      <c r="A75" s="13" t="s">
        <v>83</v>
      </c>
      <c r="B75" s="49" t="s">
        <v>155</v>
      </c>
      <c r="C75" s="49" t="s">
        <v>171</v>
      </c>
      <c r="D75" s="49" t="s">
        <v>155</v>
      </c>
      <c r="E75" s="49" t="s">
        <v>146</v>
      </c>
      <c r="F75" s="49" t="s">
        <v>146</v>
      </c>
      <c r="H75" s="25" t="b">
        <f aca="false">EXACT(A75,I75)</f>
        <v>1</v>
      </c>
      <c r="I75" s="25" t="s">
        <v>83</v>
      </c>
    </row>
    <row r="76" customFormat="false" ht="9.75" hidden="false" customHeight="true" outlineLevel="0" collapsed="false">
      <c r="A76" s="13" t="s">
        <v>84</v>
      </c>
      <c r="B76" s="49" t="s">
        <v>146</v>
      </c>
      <c r="C76" s="49" t="s">
        <v>146</v>
      </c>
      <c r="D76" s="49" t="s">
        <v>146</v>
      </c>
      <c r="E76" s="49" t="s">
        <v>146</v>
      </c>
      <c r="F76" s="49" t="s">
        <v>146</v>
      </c>
      <c r="H76" s="25" t="b">
        <f aca="false">EXACT(A76,I76)</f>
        <v>1</v>
      </c>
      <c r="I76" s="25" t="s">
        <v>84</v>
      </c>
    </row>
    <row r="77" customFormat="false" ht="9.75" hidden="false" customHeight="true" outlineLevel="0" collapsed="false">
      <c r="A77" s="13" t="s">
        <v>158</v>
      </c>
      <c r="B77" s="49" t="s">
        <v>146</v>
      </c>
      <c r="C77" s="49" t="s">
        <v>146</v>
      </c>
      <c r="D77" s="49" t="s">
        <v>146</v>
      </c>
      <c r="E77" s="49" t="s">
        <v>146</v>
      </c>
      <c r="F77" s="49" t="s">
        <v>146</v>
      </c>
      <c r="H77" s="25" t="b">
        <f aca="false">EXACT(A77,I77)</f>
        <v>1</v>
      </c>
      <c r="I77" s="25" t="s">
        <v>158</v>
      </c>
    </row>
    <row r="78" customFormat="false" ht="9.75" hidden="false" customHeight="true" outlineLevel="0" collapsed="false">
      <c r="A78" s="13" t="s">
        <v>86</v>
      </c>
      <c r="B78" s="49" t="s">
        <v>146</v>
      </c>
      <c r="C78" s="49" t="s">
        <v>146</v>
      </c>
      <c r="D78" s="49" t="s">
        <v>146</v>
      </c>
      <c r="E78" s="49" t="s">
        <v>146</v>
      </c>
      <c r="F78" s="49" t="s">
        <v>146</v>
      </c>
      <c r="H78" s="25" t="b">
        <f aca="false">EXACT(A78,I78)</f>
        <v>1</v>
      </c>
      <c r="I78" s="25" t="s">
        <v>86</v>
      </c>
    </row>
    <row r="79" customFormat="false" ht="9.75" hidden="false" customHeight="true" outlineLevel="0" collapsed="false">
      <c r="A79" s="13" t="s">
        <v>87</v>
      </c>
      <c r="B79" s="49" t="s">
        <v>146</v>
      </c>
      <c r="C79" s="49" t="s">
        <v>146</v>
      </c>
      <c r="D79" s="49" t="s">
        <v>146</v>
      </c>
      <c r="E79" s="49" t="s">
        <v>146</v>
      </c>
      <c r="F79" s="49" t="s">
        <v>146</v>
      </c>
      <c r="H79" s="25" t="b">
        <f aca="false">EXACT(A79,I79)</f>
        <v>1</v>
      </c>
      <c r="I79" s="25" t="s">
        <v>87</v>
      </c>
    </row>
    <row r="80" customFormat="false" ht="9.75" hidden="false" customHeight="true" outlineLevel="0" collapsed="false">
      <c r="A80" s="13" t="s">
        <v>88</v>
      </c>
      <c r="B80" s="49" t="s">
        <v>155</v>
      </c>
      <c r="C80" s="49" t="s">
        <v>171</v>
      </c>
      <c r="D80" s="49" t="s">
        <v>155</v>
      </c>
      <c r="E80" s="49" t="s">
        <v>146</v>
      </c>
      <c r="F80" s="49" t="s">
        <v>155</v>
      </c>
      <c r="H80" s="25" t="b">
        <f aca="false">EXACT(A80,I80)</f>
        <v>1</v>
      </c>
      <c r="I80" s="25" t="s">
        <v>88</v>
      </c>
    </row>
    <row r="81" customFormat="false" ht="9.75" hidden="false" customHeight="true" outlineLevel="0" collapsed="false">
      <c r="A81" s="13" t="s">
        <v>89</v>
      </c>
      <c r="B81" s="49" t="s">
        <v>155</v>
      </c>
      <c r="C81" s="49" t="s">
        <v>171</v>
      </c>
      <c r="D81" s="49" t="s">
        <v>155</v>
      </c>
      <c r="E81" s="49" t="s">
        <v>146</v>
      </c>
      <c r="F81" s="49" t="s">
        <v>146</v>
      </c>
      <c r="H81" s="25" t="b">
        <f aca="false">EXACT(A81,I81)</f>
        <v>1</v>
      </c>
      <c r="I81" s="25" t="s">
        <v>89</v>
      </c>
    </row>
    <row r="82" customFormat="false" ht="9.75" hidden="false" customHeight="true" outlineLevel="0" collapsed="false">
      <c r="A82" s="13" t="s">
        <v>90</v>
      </c>
      <c r="B82" s="49" t="s">
        <v>146</v>
      </c>
      <c r="C82" s="49" t="s">
        <v>146</v>
      </c>
      <c r="D82" s="49" t="s">
        <v>146</v>
      </c>
      <c r="E82" s="49" t="s">
        <v>146</v>
      </c>
      <c r="F82" s="49" t="s">
        <v>146</v>
      </c>
      <c r="H82" s="25" t="b">
        <f aca="false">EXACT(A82,I82)</f>
        <v>1</v>
      </c>
      <c r="I82" s="25" t="s">
        <v>90</v>
      </c>
    </row>
    <row r="83" customFormat="false" ht="9.75" hidden="false" customHeight="true" outlineLevel="0" collapsed="false">
      <c r="A83" s="13" t="s">
        <v>91</v>
      </c>
      <c r="B83" s="49" t="s">
        <v>146</v>
      </c>
      <c r="C83" s="49" t="s">
        <v>146</v>
      </c>
      <c r="D83" s="49" t="s">
        <v>146</v>
      </c>
      <c r="E83" s="49" t="s">
        <v>146</v>
      </c>
      <c r="F83" s="49" t="s">
        <v>146</v>
      </c>
      <c r="H83" s="25" t="b">
        <f aca="false">EXACT(A83,I83)</f>
        <v>1</v>
      </c>
      <c r="I83" s="25" t="s">
        <v>91</v>
      </c>
    </row>
    <row r="84" customFormat="false" ht="9.75" hidden="false" customHeight="true" outlineLevel="0" collapsed="false">
      <c r="A84" s="13" t="s">
        <v>92</v>
      </c>
      <c r="B84" s="49" t="s">
        <v>146</v>
      </c>
      <c r="C84" s="49" t="s">
        <v>146</v>
      </c>
      <c r="D84" s="49" t="s">
        <v>146</v>
      </c>
      <c r="E84" s="49" t="s">
        <v>146</v>
      </c>
      <c r="F84" s="49" t="s">
        <v>146</v>
      </c>
      <c r="H84" s="25" t="b">
        <f aca="false">EXACT(A84,I84)</f>
        <v>1</v>
      </c>
      <c r="I84" s="25" t="s">
        <v>92</v>
      </c>
    </row>
    <row r="85" customFormat="false" ht="9.75" hidden="false" customHeight="true" outlineLevel="0" collapsed="false">
      <c r="A85" s="13" t="s">
        <v>147</v>
      </c>
      <c r="B85" s="49" t="s">
        <v>146</v>
      </c>
      <c r="C85" s="49" t="s">
        <v>146</v>
      </c>
      <c r="D85" s="49" t="s">
        <v>146</v>
      </c>
      <c r="E85" s="49" t="s">
        <v>146</v>
      </c>
      <c r="F85" s="49" t="s">
        <v>146</v>
      </c>
      <c r="H85" s="25" t="b">
        <f aca="false">EXACT(A85,I85)</f>
        <v>1</v>
      </c>
      <c r="I85" s="25" t="s">
        <v>147</v>
      </c>
    </row>
    <row r="86" customFormat="false" ht="9.75" hidden="false" customHeight="true" outlineLevel="0" collapsed="false">
      <c r="A86" s="13" t="s">
        <v>94</v>
      </c>
      <c r="B86" s="49" t="s">
        <v>146</v>
      </c>
      <c r="C86" s="49" t="s">
        <v>146</v>
      </c>
      <c r="D86" s="49" t="s">
        <v>155</v>
      </c>
      <c r="E86" s="49" t="s">
        <v>155</v>
      </c>
      <c r="F86" s="49" t="s">
        <v>146</v>
      </c>
      <c r="H86" s="25" t="b">
        <f aca="false">EXACT(A86,I86)</f>
        <v>1</v>
      </c>
      <c r="I86" s="25" t="s">
        <v>94</v>
      </c>
    </row>
    <row r="87" customFormat="false" ht="9.75" hidden="false" customHeight="true" outlineLevel="0" collapsed="false">
      <c r="A87" s="13" t="s">
        <v>95</v>
      </c>
      <c r="B87" s="49" t="s">
        <v>146</v>
      </c>
      <c r="C87" s="49" t="s">
        <v>146</v>
      </c>
      <c r="D87" s="49" t="s">
        <v>146</v>
      </c>
      <c r="E87" s="49" t="s">
        <v>146</v>
      </c>
      <c r="F87" s="49" t="s">
        <v>146</v>
      </c>
      <c r="H87" s="25" t="b">
        <f aca="false">EXACT(A87,I87)</f>
        <v>1</v>
      </c>
      <c r="I87" s="25" t="s">
        <v>95</v>
      </c>
    </row>
    <row r="88" customFormat="false" ht="9.75" hidden="false" customHeight="true" outlineLevel="0" collapsed="false">
      <c r="A88" s="13" t="s">
        <v>96</v>
      </c>
      <c r="B88" s="49" t="s">
        <v>146</v>
      </c>
      <c r="C88" s="49" t="s">
        <v>146</v>
      </c>
      <c r="D88" s="49" t="s">
        <v>146</v>
      </c>
      <c r="E88" s="49" t="s">
        <v>146</v>
      </c>
      <c r="F88" s="49" t="s">
        <v>146</v>
      </c>
      <c r="H88" s="25" t="b">
        <f aca="false">EXACT(A88,I88)</f>
        <v>1</v>
      </c>
      <c r="I88" s="25" t="s">
        <v>96</v>
      </c>
    </row>
    <row r="89" customFormat="false" ht="9.75" hidden="false" customHeight="true" outlineLevel="0" collapsed="false">
      <c r="A89" s="13" t="s">
        <v>97</v>
      </c>
      <c r="B89" s="49" t="s">
        <v>146</v>
      </c>
      <c r="C89" s="49" t="s">
        <v>146</v>
      </c>
      <c r="D89" s="49" t="s">
        <v>146</v>
      </c>
      <c r="E89" s="49" t="s">
        <v>146</v>
      </c>
      <c r="F89" s="49" t="s">
        <v>146</v>
      </c>
      <c r="H89" s="25" t="b">
        <f aca="false">EXACT(A89,I89)</f>
        <v>1</v>
      </c>
      <c r="I89" s="25" t="s">
        <v>97</v>
      </c>
    </row>
    <row r="90" customFormat="false" ht="9.75" hidden="false" customHeight="true" outlineLevel="0" collapsed="false">
      <c r="A90" s="13" t="s">
        <v>98</v>
      </c>
      <c r="B90" s="49" t="s">
        <v>146</v>
      </c>
      <c r="C90" s="49" t="s">
        <v>146</v>
      </c>
      <c r="D90" s="49" t="s">
        <v>146</v>
      </c>
      <c r="E90" s="49" t="s">
        <v>146</v>
      </c>
      <c r="F90" s="49" t="s">
        <v>146</v>
      </c>
      <c r="H90" s="25" t="b">
        <f aca="false">EXACT(A90,I90)</f>
        <v>1</v>
      </c>
      <c r="I90" s="25" t="s">
        <v>98</v>
      </c>
    </row>
    <row r="91" customFormat="false" ht="9.75" hidden="false" customHeight="true" outlineLevel="0" collapsed="false">
      <c r="A91" s="13" t="s">
        <v>99</v>
      </c>
      <c r="B91" s="49" t="s">
        <v>146</v>
      </c>
      <c r="C91" s="49" t="s">
        <v>146</v>
      </c>
      <c r="D91" s="49" t="s">
        <v>155</v>
      </c>
      <c r="E91" s="49" t="s">
        <v>155</v>
      </c>
      <c r="F91" s="49" t="s">
        <v>146</v>
      </c>
      <c r="H91" s="25" t="b">
        <f aca="false">EXACT(A91,I91)</f>
        <v>1</v>
      </c>
      <c r="I91" s="25" t="s">
        <v>99</v>
      </c>
    </row>
    <row r="92" customFormat="false" ht="9.75" hidden="false" customHeight="true" outlineLevel="0" collapsed="false">
      <c r="A92" s="13" t="s">
        <v>100</v>
      </c>
      <c r="B92" s="62" t="s">
        <v>146</v>
      </c>
      <c r="C92" s="62"/>
      <c r="D92" s="49" t="s">
        <v>155</v>
      </c>
      <c r="E92" s="49" t="s">
        <v>146</v>
      </c>
      <c r="F92" s="49" t="s">
        <v>155</v>
      </c>
      <c r="H92" s="25" t="b">
        <f aca="false">EXACT(A92,I92)</f>
        <v>1</v>
      </c>
      <c r="I92" s="25" t="s">
        <v>100</v>
      </c>
    </row>
    <row r="93" customFormat="false" ht="9.75" hidden="false" customHeight="true" outlineLevel="0" collapsed="false">
      <c r="A93" s="13" t="s">
        <v>101</v>
      </c>
      <c r="B93" s="49" t="s">
        <v>146</v>
      </c>
      <c r="C93" s="49" t="s">
        <v>146</v>
      </c>
      <c r="D93" s="49" t="s">
        <v>146</v>
      </c>
      <c r="E93" s="49" t="s">
        <v>146</v>
      </c>
      <c r="F93" s="49" t="s">
        <v>146</v>
      </c>
      <c r="H93" s="25" t="b">
        <f aca="false">EXACT(A93,I93)</f>
        <v>1</v>
      </c>
      <c r="I93" s="25" t="s">
        <v>101</v>
      </c>
    </row>
    <row r="94" customFormat="false" ht="9.75" hidden="false" customHeight="true" outlineLevel="0" collapsed="false">
      <c r="A94" s="13" t="s">
        <v>102</v>
      </c>
      <c r="B94" s="49" t="s">
        <v>146</v>
      </c>
      <c r="C94" s="49" t="s">
        <v>146</v>
      </c>
      <c r="D94" s="49" t="s">
        <v>146</v>
      </c>
      <c r="E94" s="49" t="s">
        <v>146</v>
      </c>
      <c r="F94" s="49" t="s">
        <v>146</v>
      </c>
      <c r="H94" s="25" t="b">
        <f aca="false">EXACT(A94,I94)</f>
        <v>1</v>
      </c>
      <c r="I94" s="25" t="s">
        <v>102</v>
      </c>
    </row>
    <row r="95" customFormat="false" ht="9.75" hidden="false" customHeight="true" outlineLevel="0" collapsed="false">
      <c r="A95" s="13" t="s">
        <v>180</v>
      </c>
      <c r="B95" s="49" t="s">
        <v>146</v>
      </c>
      <c r="C95" s="49" t="s">
        <v>146</v>
      </c>
      <c r="D95" s="49" t="s">
        <v>146</v>
      </c>
      <c r="E95" s="49" t="s">
        <v>146</v>
      </c>
      <c r="F95" s="49" t="s">
        <v>146</v>
      </c>
      <c r="H95" s="25" t="b">
        <f aca="false">EXACT(A95,I95)</f>
        <v>0</v>
      </c>
      <c r="I95" s="25" t="s">
        <v>103</v>
      </c>
    </row>
    <row r="96" customFormat="false" ht="9.75" hidden="false" customHeight="true" outlineLevel="0" collapsed="false">
      <c r="A96" s="13" t="s">
        <v>105</v>
      </c>
      <c r="B96" s="49" t="s">
        <v>146</v>
      </c>
      <c r="C96" s="49" t="s">
        <v>146</v>
      </c>
      <c r="D96" s="49" t="s">
        <v>146</v>
      </c>
      <c r="E96" s="49" t="s">
        <v>146</v>
      </c>
      <c r="F96" s="49" t="s">
        <v>146</v>
      </c>
      <c r="H96" s="25" t="b">
        <f aca="false">EXACT(A96,I96)</f>
        <v>1</v>
      </c>
      <c r="I96" s="25" t="s">
        <v>105</v>
      </c>
    </row>
    <row r="97" customFormat="false" ht="9.75" hidden="false" customHeight="true" outlineLevel="0" collapsed="false">
      <c r="A97" s="13" t="s">
        <v>106</v>
      </c>
      <c r="B97" s="49" t="s">
        <v>146</v>
      </c>
      <c r="C97" s="49" t="s">
        <v>146</v>
      </c>
      <c r="D97" s="49" t="s">
        <v>146</v>
      </c>
      <c r="E97" s="49" t="s">
        <v>146</v>
      </c>
      <c r="F97" s="49" t="s">
        <v>146</v>
      </c>
      <c r="H97" s="25" t="b">
        <f aca="false">EXACT(A97,I97)</f>
        <v>1</v>
      </c>
      <c r="I97" s="25" t="s">
        <v>106</v>
      </c>
    </row>
    <row r="98" customFormat="false" ht="9.75" hidden="false" customHeight="true" outlineLevel="0" collapsed="false">
      <c r="A98" s="13" t="s">
        <v>107</v>
      </c>
      <c r="B98" s="49" t="s">
        <v>146</v>
      </c>
      <c r="C98" s="49" t="s">
        <v>146</v>
      </c>
      <c r="D98" s="49" t="s">
        <v>155</v>
      </c>
      <c r="E98" s="49" t="s">
        <v>146</v>
      </c>
      <c r="F98" s="49" t="s">
        <v>155</v>
      </c>
      <c r="H98" s="25" t="b">
        <f aca="false">EXACT(A98,I98)</f>
        <v>1</v>
      </c>
      <c r="I98" s="25" t="s">
        <v>107</v>
      </c>
    </row>
    <row r="99" customFormat="false" ht="9.75" hidden="false" customHeight="true" outlineLevel="0" collapsed="false">
      <c r="A99" s="13" t="s">
        <v>108</v>
      </c>
      <c r="B99" s="49" t="s">
        <v>146</v>
      </c>
      <c r="C99" s="49" t="s">
        <v>146</v>
      </c>
      <c r="D99" s="49" t="s">
        <v>146</v>
      </c>
      <c r="E99" s="49" t="s">
        <v>146</v>
      </c>
      <c r="F99" s="49" t="s">
        <v>146</v>
      </c>
      <c r="H99" s="25" t="b">
        <f aca="false">EXACT(A99,I99)</f>
        <v>1</v>
      </c>
      <c r="I99" s="25" t="s">
        <v>108</v>
      </c>
    </row>
    <row r="100" customFormat="false" ht="9.75" hidden="false" customHeight="true" outlineLevel="0" collapsed="false">
      <c r="A100" s="13" t="s">
        <v>109</v>
      </c>
      <c r="B100" s="49" t="s">
        <v>146</v>
      </c>
      <c r="C100" s="49" t="s">
        <v>146</v>
      </c>
      <c r="D100" s="49" t="s">
        <v>146</v>
      </c>
      <c r="E100" s="49" t="s">
        <v>146</v>
      </c>
      <c r="F100" s="49" t="s">
        <v>146</v>
      </c>
      <c r="H100" s="25" t="b">
        <f aca="false">EXACT(A100,I100)</f>
        <v>1</v>
      </c>
      <c r="I100" s="25" t="s">
        <v>109</v>
      </c>
    </row>
    <row r="101" customFormat="false" ht="9.75" hidden="false" customHeight="true" outlineLevel="0" collapsed="false">
      <c r="A101" s="13" t="s">
        <v>110</v>
      </c>
      <c r="B101" s="49" t="s">
        <v>146</v>
      </c>
      <c r="C101" s="49" t="s">
        <v>146</v>
      </c>
      <c r="D101" s="49" t="s">
        <v>146</v>
      </c>
      <c r="E101" s="49" t="s">
        <v>146</v>
      </c>
      <c r="F101" s="49" t="s">
        <v>146</v>
      </c>
      <c r="H101" s="25" t="b">
        <f aca="false">EXACT(A101,I101)</f>
        <v>1</v>
      </c>
      <c r="I101" s="25" t="s">
        <v>110</v>
      </c>
    </row>
    <row r="102" customFormat="false" ht="9.75" hidden="false" customHeight="true" outlineLevel="0" collapsed="false">
      <c r="A102" s="13" t="s">
        <v>111</v>
      </c>
      <c r="B102" s="49" t="s">
        <v>146</v>
      </c>
      <c r="C102" s="49" t="s">
        <v>146</v>
      </c>
      <c r="D102" s="49" t="s">
        <v>146</v>
      </c>
      <c r="E102" s="49" t="s">
        <v>146</v>
      </c>
      <c r="F102" s="49" t="s">
        <v>146</v>
      </c>
      <c r="H102" s="25" t="b">
        <f aca="false">EXACT(A102,I102)</f>
        <v>1</v>
      </c>
      <c r="I102" s="25" t="s">
        <v>111</v>
      </c>
    </row>
    <row r="103" customFormat="false" ht="9.75" hidden="false" customHeight="true" outlineLevel="0" collapsed="false">
      <c r="A103" s="13" t="s">
        <v>112</v>
      </c>
      <c r="B103" s="49" t="s">
        <v>155</v>
      </c>
      <c r="C103" s="49" t="s">
        <v>172</v>
      </c>
      <c r="D103" s="49" t="s">
        <v>155</v>
      </c>
      <c r="E103" s="49" t="s">
        <v>146</v>
      </c>
      <c r="F103" s="49" t="s">
        <v>146</v>
      </c>
      <c r="H103" s="25" t="b">
        <f aca="false">EXACT(A103,I103)</f>
        <v>1</v>
      </c>
      <c r="I103" s="25" t="s">
        <v>112</v>
      </c>
    </row>
    <row r="104" customFormat="false" ht="9.75" hidden="false" customHeight="true" outlineLevel="0" collapsed="false">
      <c r="A104" s="13" t="s">
        <v>113</v>
      </c>
      <c r="B104" s="49" t="s">
        <v>146</v>
      </c>
      <c r="C104" s="49" t="s">
        <v>146</v>
      </c>
      <c r="D104" s="49" t="s">
        <v>146</v>
      </c>
      <c r="E104" s="49" t="s">
        <v>146</v>
      </c>
      <c r="F104" s="49" t="s">
        <v>146</v>
      </c>
      <c r="H104" s="25" t="b">
        <f aca="false">EXACT(A104,I104)</f>
        <v>1</v>
      </c>
      <c r="I104" s="25" t="s">
        <v>113</v>
      </c>
    </row>
    <row r="105" customFormat="false" ht="9.75" hidden="false" customHeight="true" outlineLevel="0" collapsed="false">
      <c r="A105" s="13" t="s">
        <v>114</v>
      </c>
      <c r="B105" s="49" t="s">
        <v>146</v>
      </c>
      <c r="C105" s="49" t="s">
        <v>146</v>
      </c>
      <c r="D105" s="49" t="s">
        <v>155</v>
      </c>
      <c r="E105" s="49" t="s">
        <v>146</v>
      </c>
      <c r="F105" s="49" t="s">
        <v>146</v>
      </c>
      <c r="H105" s="25" t="b">
        <f aca="false">EXACT(A105,I105)</f>
        <v>1</v>
      </c>
      <c r="I105" s="25" t="s">
        <v>114</v>
      </c>
    </row>
    <row r="106" customFormat="false" ht="9.75" hidden="false" customHeight="true" outlineLevel="0" collapsed="false">
      <c r="A106" s="13" t="s">
        <v>115</v>
      </c>
      <c r="B106" s="49" t="s">
        <v>146</v>
      </c>
      <c r="C106" s="49" t="s">
        <v>146</v>
      </c>
      <c r="D106" s="49" t="s">
        <v>146</v>
      </c>
      <c r="E106" s="49" t="s">
        <v>146</v>
      </c>
      <c r="F106" s="49" t="s">
        <v>146</v>
      </c>
      <c r="H106" s="25" t="b">
        <f aca="false">EXACT(A106,I106)</f>
        <v>1</v>
      </c>
      <c r="I106" s="25" t="s">
        <v>115</v>
      </c>
    </row>
    <row r="107" customFormat="false" ht="9.75" hidden="false" customHeight="true" outlineLevel="0" collapsed="false">
      <c r="A107" s="13" t="s">
        <v>116</v>
      </c>
      <c r="B107" s="49" t="s">
        <v>155</v>
      </c>
      <c r="C107" s="49" t="s">
        <v>171</v>
      </c>
      <c r="D107" s="49" t="s">
        <v>155</v>
      </c>
      <c r="E107" s="49" t="s">
        <v>155</v>
      </c>
      <c r="F107" s="49" t="s">
        <v>146</v>
      </c>
      <c r="H107" s="25" t="b">
        <f aca="false">EXACT(A107,I107)</f>
        <v>1</v>
      </c>
      <c r="I107" s="25" t="s">
        <v>116</v>
      </c>
    </row>
    <row r="108" customFormat="false" ht="9.75" hidden="false" customHeight="true" outlineLevel="0" collapsed="false">
      <c r="A108" s="13" t="s">
        <v>117</v>
      </c>
      <c r="B108" s="49" t="s">
        <v>146</v>
      </c>
      <c r="C108" s="49" t="s">
        <v>146</v>
      </c>
      <c r="D108" s="49" t="s">
        <v>155</v>
      </c>
      <c r="E108" s="49" t="s">
        <v>146</v>
      </c>
      <c r="F108" s="49" t="s">
        <v>146</v>
      </c>
      <c r="H108" s="25" t="b">
        <f aca="false">EXACT(A108,I108)</f>
        <v>1</v>
      </c>
      <c r="I108" s="25" t="s">
        <v>117</v>
      </c>
    </row>
    <row r="109" customFormat="false" ht="9.75" hidden="false" customHeight="true" outlineLevel="0" collapsed="false">
      <c r="A109" s="13" t="s">
        <v>118</v>
      </c>
      <c r="B109" s="49" t="s">
        <v>146</v>
      </c>
      <c r="C109" s="49" t="s">
        <v>146</v>
      </c>
      <c r="D109" s="49" t="s">
        <v>146</v>
      </c>
      <c r="E109" s="49" t="s">
        <v>146</v>
      </c>
      <c r="F109" s="49" t="s">
        <v>146</v>
      </c>
      <c r="H109" s="25" t="b">
        <f aca="false">EXACT(A109,I109)</f>
        <v>1</v>
      </c>
      <c r="I109" s="25" t="s">
        <v>118</v>
      </c>
    </row>
    <row r="110" customFormat="false" ht="9.75" hidden="false" customHeight="true" outlineLevel="0" collapsed="false">
      <c r="A110" s="13" t="s">
        <v>119</v>
      </c>
      <c r="B110" s="49" t="s">
        <v>146</v>
      </c>
      <c r="C110" s="49" t="s">
        <v>146</v>
      </c>
      <c r="D110" s="49" t="s">
        <v>146</v>
      </c>
      <c r="E110" s="49" t="s">
        <v>146</v>
      </c>
      <c r="F110" s="49" t="s">
        <v>146</v>
      </c>
      <c r="H110" s="25" t="b">
        <f aca="false">EXACT(A110,I110)</f>
        <v>1</v>
      </c>
      <c r="I110" s="25" t="s">
        <v>119</v>
      </c>
    </row>
    <row r="111" customFormat="false" ht="9.75" hidden="false" customHeight="true" outlineLevel="0" collapsed="false">
      <c r="A111" s="13" t="s">
        <v>120</v>
      </c>
      <c r="B111" s="49" t="s">
        <v>146</v>
      </c>
      <c r="C111" s="49" t="s">
        <v>146</v>
      </c>
      <c r="D111" s="49" t="s">
        <v>146</v>
      </c>
      <c r="E111" s="49" t="s">
        <v>146</v>
      </c>
      <c r="F111" s="49" t="s">
        <v>146</v>
      </c>
      <c r="H111" s="25" t="b">
        <f aca="false">EXACT(A111,I111)</f>
        <v>1</v>
      </c>
      <c r="I111" s="25" t="s">
        <v>120</v>
      </c>
    </row>
    <row r="112" customFormat="false" ht="9.75" hidden="false" customHeight="true" outlineLevel="0" collapsed="false">
      <c r="A112" s="13" t="s">
        <v>121</v>
      </c>
      <c r="B112" s="49" t="s">
        <v>146</v>
      </c>
      <c r="C112" s="49" t="s">
        <v>146</v>
      </c>
      <c r="D112" s="49" t="s">
        <v>146</v>
      </c>
      <c r="E112" s="49" t="s">
        <v>146</v>
      </c>
      <c r="F112" s="49" t="s">
        <v>146</v>
      </c>
      <c r="H112" s="25" t="b">
        <f aca="false">EXACT(A112,I112)</f>
        <v>1</v>
      </c>
      <c r="I112" s="25" t="s">
        <v>121</v>
      </c>
    </row>
    <row r="113" customFormat="false" ht="9.75" hidden="false" customHeight="true" outlineLevel="0" collapsed="false">
      <c r="A113" s="13" t="s">
        <v>122</v>
      </c>
      <c r="B113" s="49" t="s">
        <v>146</v>
      </c>
      <c r="C113" s="49" t="s">
        <v>146</v>
      </c>
      <c r="D113" s="49" t="s">
        <v>155</v>
      </c>
      <c r="E113" s="49" t="s">
        <v>146</v>
      </c>
      <c r="F113" s="49" t="s">
        <v>146</v>
      </c>
      <c r="H113" s="25" t="b">
        <f aca="false">EXACT(A113,I113)</f>
        <v>1</v>
      </c>
      <c r="I113" s="25" t="s">
        <v>122</v>
      </c>
    </row>
    <row r="114" customFormat="false" ht="9.75" hidden="false" customHeight="true" outlineLevel="0" collapsed="false">
      <c r="A114" s="13" t="s">
        <v>123</v>
      </c>
      <c r="B114" s="49" t="s">
        <v>146</v>
      </c>
      <c r="C114" s="49" t="s">
        <v>146</v>
      </c>
      <c r="D114" s="49" t="s">
        <v>146</v>
      </c>
      <c r="E114" s="49" t="s">
        <v>146</v>
      </c>
      <c r="F114" s="49" t="s">
        <v>146</v>
      </c>
      <c r="H114" s="25" t="b">
        <f aca="false">EXACT(A114,I114)</f>
        <v>1</v>
      </c>
      <c r="I114" s="25" t="s">
        <v>123</v>
      </c>
    </row>
    <row r="115" customFormat="false" ht="9.75" hidden="false" customHeight="true" outlineLevel="0" collapsed="false">
      <c r="A115" s="13" t="s">
        <v>124</v>
      </c>
      <c r="B115" s="49" t="s">
        <v>146</v>
      </c>
      <c r="C115" s="49" t="s">
        <v>146</v>
      </c>
      <c r="D115" s="49" t="s">
        <v>146</v>
      </c>
      <c r="E115" s="49" t="s">
        <v>146</v>
      </c>
      <c r="F115" s="49" t="s">
        <v>146</v>
      </c>
      <c r="H115" s="25" t="b">
        <f aca="false">EXACT(A115,I115)</f>
        <v>1</v>
      </c>
      <c r="I115" s="25" t="s">
        <v>124</v>
      </c>
    </row>
    <row r="116" customFormat="false" ht="9.75" hidden="false" customHeight="true" outlineLevel="0" collapsed="false">
      <c r="A116" s="13" t="s">
        <v>125</v>
      </c>
      <c r="B116" s="49" t="s">
        <v>146</v>
      </c>
      <c r="C116" s="49" t="s">
        <v>146</v>
      </c>
      <c r="D116" s="49" t="s">
        <v>146</v>
      </c>
      <c r="E116" s="49" t="s">
        <v>146</v>
      </c>
      <c r="F116" s="49" t="s">
        <v>146</v>
      </c>
      <c r="H116" s="25" t="b">
        <f aca="false">EXACT(A116,I116)</f>
        <v>1</v>
      </c>
      <c r="I116" s="25" t="s">
        <v>125</v>
      </c>
    </row>
    <row r="117" customFormat="false" ht="9.75" hidden="false" customHeight="true" outlineLevel="0" collapsed="false">
      <c r="A117" s="13" t="s">
        <v>160</v>
      </c>
      <c r="B117" s="49" t="s">
        <v>146</v>
      </c>
      <c r="C117" s="49" t="s">
        <v>146</v>
      </c>
      <c r="D117" s="49" t="s">
        <v>146</v>
      </c>
      <c r="E117" s="49" t="s">
        <v>146</v>
      </c>
      <c r="F117" s="49" t="s">
        <v>146</v>
      </c>
      <c r="H117" s="25" t="b">
        <f aca="false">EXACT(A117,I117)</f>
        <v>1</v>
      </c>
      <c r="I117" s="25" t="s">
        <v>160</v>
      </c>
    </row>
    <row r="118" customFormat="false" ht="9.75" hidden="false" customHeight="true" outlineLevel="0" collapsed="false">
      <c r="A118" s="13" t="s">
        <v>127</v>
      </c>
      <c r="B118" s="49" t="s">
        <v>146</v>
      </c>
      <c r="C118" s="49" t="s">
        <v>146</v>
      </c>
      <c r="D118" s="49" t="s">
        <v>146</v>
      </c>
      <c r="E118" s="49" t="s">
        <v>146</v>
      </c>
      <c r="F118" s="49" t="s">
        <v>146</v>
      </c>
      <c r="H118" s="25" t="b">
        <f aca="false">EXACT(A118,I118)</f>
        <v>1</v>
      </c>
      <c r="I118" s="25" t="s">
        <v>127</v>
      </c>
    </row>
    <row r="119" customFormat="false" ht="9.75" hidden="false" customHeight="true" outlineLevel="0" collapsed="false">
      <c r="A119" s="13" t="s">
        <v>128</v>
      </c>
      <c r="B119" s="49" t="s">
        <v>146</v>
      </c>
      <c r="C119" s="49" t="s">
        <v>146</v>
      </c>
      <c r="D119" s="49" t="s">
        <v>155</v>
      </c>
      <c r="E119" s="49" t="s">
        <v>146</v>
      </c>
      <c r="F119" s="49" t="s">
        <v>146</v>
      </c>
      <c r="H119" s="25" t="b">
        <f aca="false">EXACT(A119,I119)</f>
        <v>1</v>
      </c>
      <c r="I119" s="25" t="s">
        <v>128</v>
      </c>
    </row>
    <row r="120" customFormat="false" ht="9.75" hidden="false" customHeight="true" outlineLevel="0" collapsed="false">
      <c r="A120" s="13" t="s">
        <v>129</v>
      </c>
      <c r="B120" s="49" t="s">
        <v>146</v>
      </c>
      <c r="C120" s="49" t="s">
        <v>146</v>
      </c>
      <c r="D120" s="49" t="s">
        <v>155</v>
      </c>
      <c r="E120" s="49" t="s">
        <v>146</v>
      </c>
      <c r="F120" s="49" t="s">
        <v>146</v>
      </c>
      <c r="H120" s="25" t="b">
        <f aca="false">EXACT(A120,I120)</f>
        <v>1</v>
      </c>
      <c r="I120" s="25" t="s">
        <v>129</v>
      </c>
    </row>
    <row r="121" customFormat="false" ht="9.75" hidden="false" customHeight="true" outlineLevel="0" collapsed="false">
      <c r="A121" s="50" t="s">
        <v>181</v>
      </c>
      <c r="B121" s="50" t="n">
        <v>42</v>
      </c>
      <c r="C121" s="50"/>
      <c r="D121" s="50" t="n">
        <v>41</v>
      </c>
      <c r="E121" s="50" t="n">
        <v>12</v>
      </c>
      <c r="F121" s="50" t="n">
        <v>8</v>
      </c>
    </row>
    <row r="122" customFormat="false" ht="6.75" hidden="false" customHeight="true" outlineLevel="0" collapsed="false">
      <c r="A122" s="52"/>
      <c r="B122" s="52"/>
      <c r="C122" s="52"/>
      <c r="D122" s="53"/>
      <c r="E122" s="53"/>
      <c r="F122" s="63"/>
    </row>
    <row r="123" customFormat="false" ht="13.5" hidden="false" customHeight="true" outlineLevel="0" collapsed="false">
      <c r="A123" s="22"/>
      <c r="B123" s="22"/>
      <c r="C123" s="22"/>
      <c r="D123" s="54"/>
      <c r="E123" s="54"/>
    </row>
    <row r="124" customFormat="false" ht="12" hidden="false" customHeight="true" outlineLevel="0" collapsed="false">
      <c r="A124" s="55" t="s">
        <v>131</v>
      </c>
      <c r="B124" s="55"/>
      <c r="C124" s="55"/>
    </row>
    <row r="125" customFormat="false" ht="21.75" hidden="false" customHeight="true" outlineLevel="0" collapsed="false">
      <c r="A125" s="64" t="s">
        <v>182</v>
      </c>
      <c r="B125" s="64"/>
      <c r="C125" s="64"/>
      <c r="D125" s="64"/>
      <c r="E125" s="64"/>
      <c r="F125" s="64"/>
    </row>
    <row r="126" customFormat="false" ht="24" hidden="false" customHeight="true" outlineLevel="0" collapsed="false">
      <c r="A126" s="65" t="s">
        <v>183</v>
      </c>
      <c r="B126" s="65"/>
      <c r="C126" s="65"/>
      <c r="D126" s="65"/>
      <c r="E126" s="65"/>
      <c r="F126" s="65"/>
    </row>
    <row r="127" customFormat="false" ht="10.5" hidden="false" customHeight="true" outlineLevel="0" collapsed="false">
      <c r="A127" s="66" t="s">
        <v>184</v>
      </c>
      <c r="E127" s="67"/>
      <c r="F127" s="67"/>
      <c r="G127" s="67"/>
      <c r="H127" s="67"/>
      <c r="I127" s="67"/>
    </row>
    <row r="128" customFormat="false" ht="10.5" hidden="false" customHeight="true" outlineLevel="0" collapsed="false">
      <c r="A128" s="66" t="s">
        <v>185</v>
      </c>
      <c r="E128" s="67"/>
      <c r="F128" s="67"/>
      <c r="G128" s="67"/>
      <c r="H128" s="67"/>
      <c r="I128" s="67"/>
    </row>
    <row r="129" customFormat="false" ht="13.5" hidden="false" customHeight="true" outlineLevel="0" collapsed="false">
      <c r="A129" s="68"/>
      <c r="B129" s="68"/>
      <c r="C129" s="68"/>
      <c r="D129" s="68"/>
      <c r="E129" s="68"/>
      <c r="F129" s="68"/>
    </row>
  </sheetData>
  <mergeCells count="9">
    <mergeCell ref="A1:F1"/>
    <mergeCell ref="A2:A3"/>
    <mergeCell ref="B2:C2"/>
    <mergeCell ref="D2:D3"/>
    <mergeCell ref="E2:E3"/>
    <mergeCell ref="F2:F3"/>
    <mergeCell ref="A125:F125"/>
    <mergeCell ref="A126:F126"/>
    <mergeCell ref="A129:F1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25" width="12.56"/>
    <col collapsed="false" customWidth="true" hidden="false" outlineLevel="0" max="2" min="2" style="69" width="10.28"/>
    <col collapsed="false" customWidth="true" hidden="false" outlineLevel="0" max="6" min="3" style="25" width="10.28"/>
    <col collapsed="false" customWidth="true" hidden="false" outlineLevel="0" max="7" min="7" style="69" width="10.28"/>
    <col collapsed="false" customWidth="true" hidden="false" outlineLevel="0" max="8" min="8" style="25" width="10.28"/>
    <col collapsed="false" customWidth="false" hidden="false" outlineLevel="0" max="195" min="9" style="25" width="9.14"/>
    <col collapsed="false" customWidth="true" hidden="false" outlineLevel="0" max="196" min="196" style="25" width="12.56"/>
    <col collapsed="false" customWidth="true" hidden="false" outlineLevel="0" max="197" min="197" style="25" width="9.28"/>
    <col collapsed="false" customWidth="true" hidden="false" outlineLevel="0" max="199" min="198" style="25" width="6.28"/>
    <col collapsed="false" customWidth="true" hidden="false" outlineLevel="0" max="201" min="200" style="25" width="6.56"/>
    <col collapsed="false" customWidth="true" hidden="false" outlineLevel="0" max="202" min="202" style="25" width="6.28"/>
    <col collapsed="false" customWidth="true" hidden="false" outlineLevel="0" max="206" min="203" style="25" width="6.56"/>
    <col collapsed="false" customWidth="true" hidden="false" outlineLevel="0" max="208" min="207" style="25" width="6.28"/>
    <col collapsed="false" customWidth="false" hidden="false" outlineLevel="0" max="235" min="209" style="25" width="9.14"/>
    <col collapsed="false" customWidth="true" hidden="false" outlineLevel="0" max="236" min="236" style="25" width="12.56"/>
    <col collapsed="false" customWidth="false" hidden="false" outlineLevel="0" max="237" min="237" style="25" width="9.14"/>
    <col collapsed="false" customWidth="true" hidden="false" outlineLevel="0" max="238" min="238" style="25" width="10.28"/>
    <col collapsed="false" customWidth="true" hidden="false" outlineLevel="0" max="239" min="239" style="25" width="8.41"/>
    <col collapsed="false" customWidth="true" hidden="false" outlineLevel="0" max="240" min="240" style="25" width="10.71"/>
    <col collapsed="false" customWidth="true" hidden="false" outlineLevel="0" max="241" min="241" style="25" width="7.99"/>
    <col collapsed="false" customWidth="true" hidden="false" outlineLevel="0" max="242" min="242" style="25" width="10.71"/>
    <col collapsed="false" customWidth="true" hidden="false" outlineLevel="0" max="243" min="243" style="25" width="15.28"/>
    <col collapsed="false" customWidth="true" hidden="false" outlineLevel="0" max="244" min="244" style="25" width="12.42"/>
    <col collapsed="false" customWidth="true" hidden="false" outlineLevel="0" max="245" min="245" style="25" width="17.14"/>
    <col collapsed="false" customWidth="true" hidden="false" outlineLevel="0" max="246" min="246" style="25" width="10.71"/>
    <col collapsed="false" customWidth="false" hidden="false" outlineLevel="0" max="257" min="247" style="25" width="9.14"/>
  </cols>
  <sheetData>
    <row r="1" customFormat="false" ht="27" hidden="false" customHeight="true" outlineLevel="0" collapsed="false">
      <c r="A1" s="44" t="s">
        <v>5</v>
      </c>
      <c r="B1" s="44"/>
      <c r="C1" s="44"/>
      <c r="D1" s="44"/>
      <c r="E1" s="44"/>
      <c r="F1" s="44"/>
      <c r="G1" s="44"/>
      <c r="H1" s="44"/>
    </row>
    <row r="2" customFormat="false" ht="45" hidden="false" customHeight="false" outlineLevel="0" collapsed="false">
      <c r="A2" s="45" t="s">
        <v>10</v>
      </c>
      <c r="B2" s="70" t="s">
        <v>186</v>
      </c>
      <c r="C2" s="70" t="s">
        <v>187</v>
      </c>
      <c r="D2" s="70" t="s">
        <v>188</v>
      </c>
      <c r="E2" s="70" t="s">
        <v>189</v>
      </c>
      <c r="F2" s="70" t="s">
        <v>190</v>
      </c>
      <c r="G2" s="70" t="s">
        <v>191</v>
      </c>
      <c r="H2" s="70" t="s">
        <v>192</v>
      </c>
    </row>
    <row r="3" customFormat="false" ht="6" hidden="false" customHeight="true" outlineLevel="0" collapsed="false">
      <c r="A3" s="27"/>
      <c r="B3" s="48"/>
      <c r="C3" s="48"/>
      <c r="D3" s="48"/>
      <c r="E3" s="48"/>
      <c r="F3" s="48"/>
      <c r="G3" s="48"/>
      <c r="H3" s="48"/>
    </row>
    <row r="4" customFormat="false" ht="9" hidden="false" customHeight="true" outlineLevel="0" collapsed="false">
      <c r="A4" s="13" t="s">
        <v>13</v>
      </c>
      <c r="B4" s="71" t="s">
        <v>155</v>
      </c>
      <c r="C4" s="72" t="s">
        <v>155</v>
      </c>
      <c r="D4" s="72" t="s">
        <v>155</v>
      </c>
      <c r="E4" s="72" t="s">
        <v>146</v>
      </c>
      <c r="F4" s="72" t="s">
        <v>155</v>
      </c>
      <c r="G4" s="72" t="s">
        <v>155</v>
      </c>
      <c r="H4" s="72" t="s">
        <v>155</v>
      </c>
    </row>
    <row r="5" customFormat="false" ht="9" hidden="false" customHeight="true" outlineLevel="0" collapsed="false">
      <c r="A5" s="13" t="s">
        <v>14</v>
      </c>
      <c r="B5" s="71" t="s">
        <v>155</v>
      </c>
      <c r="C5" s="72" t="s">
        <v>155</v>
      </c>
      <c r="D5" s="72" t="s">
        <v>146</v>
      </c>
      <c r="E5" s="72" t="s">
        <v>146</v>
      </c>
      <c r="F5" s="72" t="s">
        <v>155</v>
      </c>
      <c r="G5" s="71" t="s">
        <v>155</v>
      </c>
      <c r="H5" s="72" t="s">
        <v>155</v>
      </c>
    </row>
    <row r="6" customFormat="false" ht="9" hidden="false" customHeight="true" outlineLevel="0" collapsed="false">
      <c r="A6" s="13" t="s">
        <v>15</v>
      </c>
      <c r="B6" s="71" t="s">
        <v>155</v>
      </c>
      <c r="C6" s="72" t="s">
        <v>155</v>
      </c>
      <c r="D6" s="72" t="s">
        <v>155</v>
      </c>
      <c r="E6" s="72" t="s">
        <v>146</v>
      </c>
      <c r="F6" s="72" t="s">
        <v>155</v>
      </c>
      <c r="G6" s="71" t="s">
        <v>155</v>
      </c>
      <c r="H6" s="72" t="s">
        <v>155</v>
      </c>
    </row>
    <row r="7" customFormat="false" ht="9" hidden="false" customHeight="true" outlineLevel="0" collapsed="false">
      <c r="A7" s="13" t="s">
        <v>16</v>
      </c>
      <c r="B7" s="71" t="s">
        <v>155</v>
      </c>
      <c r="C7" s="72" t="s">
        <v>155</v>
      </c>
      <c r="D7" s="72" t="s">
        <v>155</v>
      </c>
      <c r="E7" s="72" t="s">
        <v>146</v>
      </c>
      <c r="F7" s="72" t="s">
        <v>155</v>
      </c>
      <c r="G7" s="71" t="s">
        <v>155</v>
      </c>
      <c r="H7" s="72" t="s">
        <v>146</v>
      </c>
    </row>
    <row r="8" customFormat="false" ht="9" hidden="false" customHeight="true" outlineLevel="0" collapsed="false">
      <c r="A8" s="13" t="s">
        <v>17</v>
      </c>
      <c r="B8" s="71" t="s">
        <v>146</v>
      </c>
      <c r="C8" s="72" t="s">
        <v>155</v>
      </c>
      <c r="D8" s="72" t="s">
        <v>155</v>
      </c>
      <c r="E8" s="72" t="s">
        <v>146</v>
      </c>
      <c r="F8" s="72" t="s">
        <v>155</v>
      </c>
      <c r="G8" s="71" t="s">
        <v>146</v>
      </c>
      <c r="H8" s="72" t="s">
        <v>146</v>
      </c>
    </row>
    <row r="9" customFormat="false" ht="9" hidden="false" customHeight="true" outlineLevel="0" collapsed="false">
      <c r="A9" s="13" t="s">
        <v>18</v>
      </c>
      <c r="B9" s="71" t="s">
        <v>155</v>
      </c>
      <c r="C9" s="72" t="s">
        <v>155</v>
      </c>
      <c r="D9" s="72" t="s">
        <v>155</v>
      </c>
      <c r="E9" s="72" t="s">
        <v>155</v>
      </c>
      <c r="F9" s="72" t="s">
        <v>155</v>
      </c>
      <c r="G9" s="71" t="s">
        <v>155</v>
      </c>
      <c r="H9" s="72" t="s">
        <v>146</v>
      </c>
    </row>
    <row r="10" customFormat="false" ht="9" hidden="false" customHeight="true" outlineLevel="0" collapsed="false">
      <c r="A10" s="13" t="s">
        <v>19</v>
      </c>
      <c r="B10" s="71" t="s">
        <v>155</v>
      </c>
      <c r="C10" s="72" t="s">
        <v>155</v>
      </c>
      <c r="D10" s="72" t="s">
        <v>155</v>
      </c>
      <c r="E10" s="72" t="s">
        <v>146</v>
      </c>
      <c r="F10" s="72" t="s">
        <v>155</v>
      </c>
      <c r="G10" s="71" t="s">
        <v>155</v>
      </c>
      <c r="H10" s="72" t="s">
        <v>155</v>
      </c>
    </row>
    <row r="11" customFormat="false" ht="9" hidden="false" customHeight="true" outlineLevel="0" collapsed="false">
      <c r="A11" s="13" t="s">
        <v>20</v>
      </c>
      <c r="B11" s="71" t="s">
        <v>155</v>
      </c>
      <c r="C11" s="72" t="s">
        <v>155</v>
      </c>
      <c r="D11" s="72" t="s">
        <v>155</v>
      </c>
      <c r="E11" s="72" t="s">
        <v>146</v>
      </c>
      <c r="F11" s="72" t="s">
        <v>155</v>
      </c>
      <c r="G11" s="71" t="s">
        <v>155</v>
      </c>
      <c r="H11" s="72" t="s">
        <v>155</v>
      </c>
    </row>
    <row r="12" customFormat="false" ht="9" hidden="false" customHeight="true" outlineLevel="0" collapsed="false">
      <c r="A12" s="13" t="s">
        <v>21</v>
      </c>
      <c r="B12" s="71" t="s">
        <v>155</v>
      </c>
      <c r="C12" s="72" t="s">
        <v>155</v>
      </c>
      <c r="D12" s="72" t="s">
        <v>146</v>
      </c>
      <c r="E12" s="72" t="s">
        <v>146</v>
      </c>
      <c r="F12" s="72" t="s">
        <v>155</v>
      </c>
      <c r="G12" s="71" t="s">
        <v>155</v>
      </c>
      <c r="H12" s="72" t="s">
        <v>146</v>
      </c>
    </row>
    <row r="13" customFormat="false" ht="9" hidden="false" customHeight="true" outlineLevel="0" collapsed="false">
      <c r="A13" s="13" t="s">
        <v>22</v>
      </c>
      <c r="B13" s="71" t="s">
        <v>155</v>
      </c>
      <c r="C13" s="72" t="s">
        <v>155</v>
      </c>
      <c r="D13" s="72" t="s">
        <v>155</v>
      </c>
      <c r="E13" s="72" t="s">
        <v>146</v>
      </c>
      <c r="F13" s="72" t="s">
        <v>155</v>
      </c>
      <c r="G13" s="71" t="s">
        <v>146</v>
      </c>
      <c r="H13" s="72" t="s">
        <v>146</v>
      </c>
    </row>
    <row r="14" customFormat="false" ht="9" hidden="false" customHeight="true" outlineLevel="0" collapsed="false">
      <c r="A14" s="13" t="s">
        <v>23</v>
      </c>
      <c r="B14" s="71" t="s">
        <v>155</v>
      </c>
      <c r="C14" s="72" t="s">
        <v>155</v>
      </c>
      <c r="D14" s="72" t="s">
        <v>155</v>
      </c>
      <c r="E14" s="72" t="s">
        <v>155</v>
      </c>
      <c r="F14" s="72" t="s">
        <v>155</v>
      </c>
      <c r="G14" s="71" t="s">
        <v>155</v>
      </c>
      <c r="H14" s="72" t="s">
        <v>104</v>
      </c>
    </row>
    <row r="15" customFormat="false" ht="9" hidden="false" customHeight="true" outlineLevel="0" collapsed="false">
      <c r="A15" s="13" t="s">
        <v>24</v>
      </c>
      <c r="B15" s="71" t="s">
        <v>155</v>
      </c>
      <c r="C15" s="72" t="s">
        <v>155</v>
      </c>
      <c r="D15" s="72" t="s">
        <v>155</v>
      </c>
      <c r="E15" s="72" t="s">
        <v>155</v>
      </c>
      <c r="F15" s="72" t="s">
        <v>155</v>
      </c>
      <c r="G15" s="71" t="s">
        <v>155</v>
      </c>
      <c r="H15" s="72" t="s">
        <v>146</v>
      </c>
    </row>
    <row r="16" customFormat="false" ht="9" hidden="false" customHeight="true" outlineLevel="0" collapsed="false">
      <c r="A16" s="13" t="s">
        <v>25</v>
      </c>
      <c r="B16" s="71" t="s">
        <v>155</v>
      </c>
      <c r="C16" s="72" t="s">
        <v>155</v>
      </c>
      <c r="D16" s="72" t="s">
        <v>146</v>
      </c>
      <c r="E16" s="72" t="s">
        <v>155</v>
      </c>
      <c r="F16" s="72" t="s">
        <v>155</v>
      </c>
      <c r="G16" s="71" t="s">
        <v>155</v>
      </c>
      <c r="H16" s="72" t="s">
        <v>146</v>
      </c>
    </row>
    <row r="17" customFormat="false" ht="9" hidden="false" customHeight="true" outlineLevel="0" collapsed="false">
      <c r="A17" s="13" t="s">
        <v>26</v>
      </c>
      <c r="B17" s="71" t="s">
        <v>155</v>
      </c>
      <c r="C17" s="72" t="s">
        <v>155</v>
      </c>
      <c r="D17" s="72" t="s">
        <v>155</v>
      </c>
      <c r="E17" s="72" t="s">
        <v>146</v>
      </c>
      <c r="F17" s="72" t="s">
        <v>155</v>
      </c>
      <c r="G17" s="71" t="s">
        <v>155</v>
      </c>
      <c r="H17" s="72" t="s">
        <v>146</v>
      </c>
    </row>
    <row r="18" customFormat="false" ht="9" hidden="false" customHeight="true" outlineLevel="0" collapsed="false">
      <c r="A18" s="13" t="s">
        <v>27</v>
      </c>
      <c r="B18" s="71" t="s">
        <v>155</v>
      </c>
      <c r="C18" s="72" t="s">
        <v>155</v>
      </c>
      <c r="D18" s="72" t="s">
        <v>155</v>
      </c>
      <c r="E18" s="72" t="s">
        <v>146</v>
      </c>
      <c r="F18" s="72" t="s">
        <v>155</v>
      </c>
      <c r="G18" s="71" t="s">
        <v>155</v>
      </c>
      <c r="H18" s="72" t="s">
        <v>146</v>
      </c>
    </row>
    <row r="19" customFormat="false" ht="9" hidden="false" customHeight="true" outlineLevel="0" collapsed="false">
      <c r="A19" s="13" t="s">
        <v>193</v>
      </c>
      <c r="B19" s="71" t="s">
        <v>155</v>
      </c>
      <c r="C19" s="72" t="s">
        <v>146</v>
      </c>
      <c r="D19" s="72" t="s">
        <v>155</v>
      </c>
      <c r="E19" s="72" t="s">
        <v>155</v>
      </c>
      <c r="F19" s="72" t="s">
        <v>155</v>
      </c>
      <c r="G19" s="71" t="s">
        <v>155</v>
      </c>
      <c r="H19" s="72" t="s">
        <v>155</v>
      </c>
    </row>
    <row r="20" customFormat="false" ht="9" hidden="false" customHeight="true" outlineLevel="0" collapsed="false">
      <c r="A20" s="13" t="s">
        <v>29</v>
      </c>
      <c r="B20" s="71" t="s">
        <v>155</v>
      </c>
      <c r="C20" s="72" t="s">
        <v>155</v>
      </c>
      <c r="D20" s="72" t="s">
        <v>146</v>
      </c>
      <c r="E20" s="72" t="s">
        <v>146</v>
      </c>
      <c r="F20" s="72" t="s">
        <v>155</v>
      </c>
      <c r="G20" s="71" t="s">
        <v>155</v>
      </c>
      <c r="H20" s="72" t="s">
        <v>146</v>
      </c>
    </row>
    <row r="21" customFormat="false" ht="9" hidden="false" customHeight="true" outlineLevel="0" collapsed="false">
      <c r="A21" s="13" t="s">
        <v>30</v>
      </c>
      <c r="B21" s="71" t="s">
        <v>155</v>
      </c>
      <c r="C21" s="72" t="s">
        <v>155</v>
      </c>
      <c r="D21" s="72" t="s">
        <v>155</v>
      </c>
      <c r="E21" s="72" t="s">
        <v>155</v>
      </c>
      <c r="F21" s="72" t="s">
        <v>155</v>
      </c>
      <c r="G21" s="71" t="s">
        <v>155</v>
      </c>
      <c r="H21" s="72" t="s">
        <v>146</v>
      </c>
    </row>
    <row r="22" customFormat="false" ht="9" hidden="false" customHeight="true" outlineLevel="0" collapsed="false">
      <c r="A22" s="13" t="s">
        <v>31</v>
      </c>
      <c r="B22" s="71" t="s">
        <v>146</v>
      </c>
      <c r="C22" s="72" t="s">
        <v>155</v>
      </c>
      <c r="D22" s="72" t="s">
        <v>155</v>
      </c>
      <c r="E22" s="72" t="s">
        <v>146</v>
      </c>
      <c r="F22" s="72" t="s">
        <v>155</v>
      </c>
      <c r="G22" s="71" t="s">
        <v>155</v>
      </c>
      <c r="H22" s="72" t="s">
        <v>155</v>
      </c>
    </row>
    <row r="23" customFormat="false" ht="9" hidden="false" customHeight="true" outlineLevel="0" collapsed="false">
      <c r="A23" s="13" t="s">
        <v>32</v>
      </c>
      <c r="B23" s="71" t="s">
        <v>155</v>
      </c>
      <c r="C23" s="72" t="s">
        <v>155</v>
      </c>
      <c r="D23" s="72" t="s">
        <v>146</v>
      </c>
      <c r="E23" s="72" t="s">
        <v>155</v>
      </c>
      <c r="F23" s="72" t="s">
        <v>155</v>
      </c>
      <c r="G23" s="71" t="s">
        <v>155</v>
      </c>
      <c r="H23" s="72" t="s">
        <v>146</v>
      </c>
    </row>
    <row r="24" customFormat="false" ht="9" hidden="false" customHeight="true" outlineLevel="0" collapsed="false">
      <c r="A24" s="13" t="s">
        <v>33</v>
      </c>
      <c r="B24" s="71" t="s">
        <v>155</v>
      </c>
      <c r="C24" s="72" t="s">
        <v>155</v>
      </c>
      <c r="D24" s="72" t="s">
        <v>155</v>
      </c>
      <c r="E24" s="72" t="s">
        <v>155</v>
      </c>
      <c r="F24" s="72" t="s">
        <v>155</v>
      </c>
      <c r="G24" s="71" t="s">
        <v>146</v>
      </c>
      <c r="H24" s="72" t="s">
        <v>146</v>
      </c>
    </row>
    <row r="25" customFormat="false" ht="9" hidden="false" customHeight="true" outlineLevel="0" collapsed="false">
      <c r="A25" s="13" t="s">
        <v>34</v>
      </c>
      <c r="B25" s="71" t="s">
        <v>155</v>
      </c>
      <c r="C25" s="72" t="s">
        <v>155</v>
      </c>
      <c r="D25" s="72" t="s">
        <v>155</v>
      </c>
      <c r="E25" s="72" t="s">
        <v>146</v>
      </c>
      <c r="F25" s="72" t="s">
        <v>155</v>
      </c>
      <c r="G25" s="71" t="s">
        <v>155</v>
      </c>
      <c r="H25" s="72" t="s">
        <v>146</v>
      </c>
    </row>
    <row r="26" customFormat="false" ht="9" hidden="false" customHeight="true" outlineLevel="0" collapsed="false">
      <c r="A26" s="13" t="s">
        <v>35</v>
      </c>
      <c r="B26" s="71" t="s">
        <v>155</v>
      </c>
      <c r="C26" s="72" t="s">
        <v>155</v>
      </c>
      <c r="D26" s="72" t="s">
        <v>155</v>
      </c>
      <c r="E26" s="72" t="s">
        <v>146</v>
      </c>
      <c r="F26" s="72" t="s">
        <v>155</v>
      </c>
      <c r="G26" s="71" t="s">
        <v>155</v>
      </c>
      <c r="H26" s="72" t="s">
        <v>155</v>
      </c>
    </row>
    <row r="27" customFormat="false" ht="9" hidden="false" customHeight="true" outlineLevel="0" collapsed="false">
      <c r="A27" s="13" t="s">
        <v>36</v>
      </c>
      <c r="B27" s="71" t="s">
        <v>155</v>
      </c>
      <c r="C27" s="72" t="s">
        <v>155</v>
      </c>
      <c r="D27" s="72" t="s">
        <v>155</v>
      </c>
      <c r="E27" s="72" t="s">
        <v>146</v>
      </c>
      <c r="F27" s="72" t="s">
        <v>155</v>
      </c>
      <c r="G27" s="71" t="s">
        <v>155</v>
      </c>
      <c r="H27" s="72" t="s">
        <v>146</v>
      </c>
    </row>
    <row r="28" customFormat="false" ht="9" hidden="false" customHeight="true" outlineLevel="0" collapsed="false">
      <c r="A28" s="13" t="s">
        <v>37</v>
      </c>
      <c r="B28" s="71" t="s">
        <v>155</v>
      </c>
      <c r="C28" s="72" t="s">
        <v>155</v>
      </c>
      <c r="D28" s="72" t="s">
        <v>155</v>
      </c>
      <c r="E28" s="72" t="s">
        <v>146</v>
      </c>
      <c r="F28" s="72" t="s">
        <v>155</v>
      </c>
      <c r="G28" s="71" t="s">
        <v>155</v>
      </c>
      <c r="H28" s="72" t="s">
        <v>104</v>
      </c>
    </row>
    <row r="29" customFormat="false" ht="9" hidden="false" customHeight="true" outlineLevel="0" collapsed="false">
      <c r="A29" s="13" t="s">
        <v>38</v>
      </c>
      <c r="B29" s="71" t="s">
        <v>155</v>
      </c>
      <c r="C29" s="72" t="s">
        <v>155</v>
      </c>
      <c r="D29" s="72" t="s">
        <v>155</v>
      </c>
      <c r="E29" s="72" t="s">
        <v>155</v>
      </c>
      <c r="F29" s="72" t="s">
        <v>155</v>
      </c>
      <c r="G29" s="71" t="s">
        <v>155</v>
      </c>
      <c r="H29" s="72" t="s">
        <v>146</v>
      </c>
    </row>
    <row r="30" customFormat="false" ht="9" hidden="false" customHeight="true" outlineLevel="0" collapsed="false">
      <c r="A30" s="13" t="s">
        <v>39</v>
      </c>
      <c r="B30" s="71" t="s">
        <v>155</v>
      </c>
      <c r="C30" s="72" t="s">
        <v>155</v>
      </c>
      <c r="D30" s="72" t="s">
        <v>146</v>
      </c>
      <c r="E30" s="72" t="s">
        <v>146</v>
      </c>
      <c r="F30" s="72" t="s">
        <v>155</v>
      </c>
      <c r="G30" s="71" t="s">
        <v>155</v>
      </c>
      <c r="H30" s="72" t="s">
        <v>146</v>
      </c>
    </row>
    <row r="31" customFormat="false" ht="9" hidden="false" customHeight="true" outlineLevel="0" collapsed="false">
      <c r="A31" s="13" t="s">
        <v>40</v>
      </c>
      <c r="B31" s="71" t="s">
        <v>155</v>
      </c>
      <c r="C31" s="72" t="s">
        <v>155</v>
      </c>
      <c r="D31" s="72" t="s">
        <v>155</v>
      </c>
      <c r="E31" s="72" t="s">
        <v>155</v>
      </c>
      <c r="F31" s="72" t="s">
        <v>155</v>
      </c>
      <c r="G31" s="71" t="s">
        <v>155</v>
      </c>
      <c r="H31" s="72" t="s">
        <v>146</v>
      </c>
    </row>
    <row r="32" customFormat="false" ht="9" hidden="false" customHeight="true" outlineLevel="0" collapsed="false">
      <c r="A32" s="13" t="s">
        <v>41</v>
      </c>
      <c r="B32" s="71" t="s">
        <v>155</v>
      </c>
      <c r="C32" s="72" t="s">
        <v>155</v>
      </c>
      <c r="D32" s="72" t="s">
        <v>155</v>
      </c>
      <c r="E32" s="72" t="s">
        <v>146</v>
      </c>
      <c r="F32" s="72" t="s">
        <v>155</v>
      </c>
      <c r="G32" s="71" t="s">
        <v>155</v>
      </c>
      <c r="H32" s="72" t="s">
        <v>146</v>
      </c>
    </row>
    <row r="33" customFormat="false" ht="9" hidden="false" customHeight="true" outlineLevel="0" collapsed="false">
      <c r="A33" s="13" t="s">
        <v>42</v>
      </c>
      <c r="B33" s="71" t="s">
        <v>155</v>
      </c>
      <c r="C33" s="72" t="s">
        <v>155</v>
      </c>
      <c r="D33" s="72" t="s">
        <v>155</v>
      </c>
      <c r="E33" s="72" t="s">
        <v>155</v>
      </c>
      <c r="F33" s="72" t="s">
        <v>155</v>
      </c>
      <c r="G33" s="71" t="s">
        <v>155</v>
      </c>
      <c r="H33" s="72" t="s">
        <v>104</v>
      </c>
    </row>
    <row r="34" customFormat="false" ht="9" hidden="false" customHeight="true" outlineLevel="0" collapsed="false">
      <c r="A34" s="13" t="s">
        <v>43</v>
      </c>
      <c r="B34" s="71" t="s">
        <v>155</v>
      </c>
      <c r="C34" s="72" t="s">
        <v>155</v>
      </c>
      <c r="D34" s="72" t="s">
        <v>155</v>
      </c>
      <c r="E34" s="72" t="s">
        <v>146</v>
      </c>
      <c r="F34" s="72" t="s">
        <v>155</v>
      </c>
      <c r="G34" s="71" t="s">
        <v>146</v>
      </c>
      <c r="H34" s="72" t="s">
        <v>155</v>
      </c>
    </row>
    <row r="35" customFormat="false" ht="9" hidden="false" customHeight="true" outlineLevel="0" collapsed="false">
      <c r="A35" s="13" t="s">
        <v>44</v>
      </c>
      <c r="B35" s="71" t="s">
        <v>155</v>
      </c>
      <c r="C35" s="72" t="s">
        <v>155</v>
      </c>
      <c r="D35" s="72" t="s">
        <v>155</v>
      </c>
      <c r="E35" s="72" t="s">
        <v>155</v>
      </c>
      <c r="F35" s="72" t="s">
        <v>155</v>
      </c>
      <c r="G35" s="71" t="s">
        <v>155</v>
      </c>
      <c r="H35" s="72" t="s">
        <v>155</v>
      </c>
    </row>
    <row r="36" customFormat="false" ht="9" hidden="false" customHeight="true" outlineLevel="0" collapsed="false">
      <c r="A36" s="13" t="s">
        <v>45</v>
      </c>
      <c r="B36" s="71" t="s">
        <v>155</v>
      </c>
      <c r="C36" s="72" t="s">
        <v>155</v>
      </c>
      <c r="D36" s="72" t="s">
        <v>146</v>
      </c>
      <c r="E36" s="72" t="s">
        <v>146</v>
      </c>
      <c r="F36" s="72" t="s">
        <v>155</v>
      </c>
      <c r="G36" s="71" t="s">
        <v>155</v>
      </c>
      <c r="H36" s="72" t="s">
        <v>146</v>
      </c>
    </row>
    <row r="37" customFormat="false" ht="9" hidden="false" customHeight="true" outlineLevel="0" collapsed="false">
      <c r="A37" s="13" t="s">
        <v>46</v>
      </c>
      <c r="B37" s="71" t="s">
        <v>155</v>
      </c>
      <c r="C37" s="72" t="s">
        <v>155</v>
      </c>
      <c r="D37" s="72" t="s">
        <v>146</v>
      </c>
      <c r="E37" s="72" t="s">
        <v>155</v>
      </c>
      <c r="F37" s="72" t="s">
        <v>155</v>
      </c>
      <c r="G37" s="71" t="s">
        <v>155</v>
      </c>
      <c r="H37" s="72" t="s">
        <v>146</v>
      </c>
    </row>
    <row r="38" customFormat="false" ht="9" hidden="false" customHeight="true" outlineLevel="0" collapsed="false">
      <c r="A38" s="13" t="s">
        <v>47</v>
      </c>
      <c r="B38" s="71" t="s">
        <v>155</v>
      </c>
      <c r="C38" s="72" t="s">
        <v>155</v>
      </c>
      <c r="D38" s="72" t="s">
        <v>155</v>
      </c>
      <c r="E38" s="72" t="s">
        <v>146</v>
      </c>
      <c r="F38" s="72" t="s">
        <v>155</v>
      </c>
      <c r="G38" s="71" t="s">
        <v>155</v>
      </c>
      <c r="H38" s="72" t="s">
        <v>146</v>
      </c>
    </row>
    <row r="39" customFormat="false" ht="9" hidden="false" customHeight="true" outlineLevel="0" collapsed="false">
      <c r="A39" s="13" t="s">
        <v>48</v>
      </c>
      <c r="B39" s="71" t="s">
        <v>155</v>
      </c>
      <c r="C39" s="72" t="s">
        <v>155</v>
      </c>
      <c r="D39" s="72" t="s">
        <v>146</v>
      </c>
      <c r="E39" s="72" t="s">
        <v>146</v>
      </c>
      <c r="F39" s="72" t="s">
        <v>155</v>
      </c>
      <c r="G39" s="71" t="s">
        <v>155</v>
      </c>
      <c r="H39" s="72" t="s">
        <v>146</v>
      </c>
    </row>
    <row r="40" customFormat="false" ht="9" hidden="false" customHeight="true" outlineLevel="0" collapsed="false">
      <c r="A40" s="13" t="s">
        <v>49</v>
      </c>
      <c r="B40" s="71" t="s">
        <v>155</v>
      </c>
      <c r="C40" s="72" t="s">
        <v>155</v>
      </c>
      <c r="D40" s="72" t="s">
        <v>155</v>
      </c>
      <c r="E40" s="72" t="s">
        <v>146</v>
      </c>
      <c r="F40" s="72" t="s">
        <v>155</v>
      </c>
      <c r="G40" s="71" t="s">
        <v>155</v>
      </c>
      <c r="H40" s="72" t="s">
        <v>155</v>
      </c>
    </row>
    <row r="41" customFormat="false" ht="9" hidden="false" customHeight="true" outlineLevel="0" collapsed="false">
      <c r="A41" s="13" t="s">
        <v>50</v>
      </c>
      <c r="B41" s="71" t="s">
        <v>155</v>
      </c>
      <c r="C41" s="72" t="s">
        <v>155</v>
      </c>
      <c r="D41" s="72" t="s">
        <v>155</v>
      </c>
      <c r="E41" s="72" t="s">
        <v>146</v>
      </c>
      <c r="F41" s="72" t="s">
        <v>155</v>
      </c>
      <c r="G41" s="71" t="s">
        <v>146</v>
      </c>
      <c r="H41" s="72" t="s">
        <v>155</v>
      </c>
    </row>
    <row r="42" customFormat="false" ht="9" hidden="false" customHeight="true" outlineLevel="0" collapsed="false">
      <c r="A42" s="13" t="s">
        <v>194</v>
      </c>
      <c r="B42" s="71" t="s">
        <v>155</v>
      </c>
      <c r="C42" s="72" t="s">
        <v>155</v>
      </c>
      <c r="D42" s="72" t="s">
        <v>155</v>
      </c>
      <c r="E42" s="72" t="s">
        <v>146</v>
      </c>
      <c r="F42" s="72" t="s">
        <v>155</v>
      </c>
      <c r="G42" s="71" t="s">
        <v>155</v>
      </c>
      <c r="H42" s="72" t="s">
        <v>146</v>
      </c>
    </row>
    <row r="43" customFormat="false" ht="9" hidden="false" customHeight="true" outlineLevel="0" collapsed="false">
      <c r="A43" s="13" t="s">
        <v>195</v>
      </c>
      <c r="B43" s="71" t="s">
        <v>155</v>
      </c>
      <c r="C43" s="72" t="s">
        <v>155</v>
      </c>
      <c r="D43" s="72" t="s">
        <v>155</v>
      </c>
      <c r="E43" s="72" t="s">
        <v>146</v>
      </c>
      <c r="F43" s="72" t="s">
        <v>155</v>
      </c>
      <c r="G43" s="71" t="s">
        <v>155</v>
      </c>
      <c r="H43" s="72" t="s">
        <v>146</v>
      </c>
    </row>
    <row r="44" customFormat="false" ht="9" hidden="false" customHeight="true" outlineLevel="0" collapsed="false">
      <c r="A44" s="13" t="s">
        <v>53</v>
      </c>
      <c r="B44" s="71" t="s">
        <v>155</v>
      </c>
      <c r="C44" s="72" t="s">
        <v>155</v>
      </c>
      <c r="D44" s="72" t="s">
        <v>155</v>
      </c>
      <c r="E44" s="72" t="s">
        <v>155</v>
      </c>
      <c r="F44" s="72" t="s">
        <v>155</v>
      </c>
      <c r="G44" s="71" t="s">
        <v>155</v>
      </c>
      <c r="H44" s="72" t="s">
        <v>155</v>
      </c>
    </row>
    <row r="45" customFormat="false" ht="9" hidden="false" customHeight="true" outlineLevel="0" collapsed="false">
      <c r="A45" s="13" t="s">
        <v>54</v>
      </c>
      <c r="B45" s="71" t="s">
        <v>155</v>
      </c>
      <c r="C45" s="72" t="s">
        <v>155</v>
      </c>
      <c r="D45" s="72" t="s">
        <v>155</v>
      </c>
      <c r="E45" s="72" t="s">
        <v>155</v>
      </c>
      <c r="F45" s="72" t="s">
        <v>155</v>
      </c>
      <c r="G45" s="71" t="s">
        <v>155</v>
      </c>
      <c r="H45" s="72" t="s">
        <v>146</v>
      </c>
    </row>
    <row r="46" customFormat="false" ht="9" hidden="false" customHeight="true" outlineLevel="0" collapsed="false">
      <c r="A46" s="13" t="s">
        <v>55</v>
      </c>
      <c r="B46" s="71" t="s">
        <v>155</v>
      </c>
      <c r="C46" s="72" t="s">
        <v>155</v>
      </c>
      <c r="D46" s="72" t="s">
        <v>155</v>
      </c>
      <c r="E46" s="72" t="s">
        <v>146</v>
      </c>
      <c r="F46" s="72" t="s">
        <v>155</v>
      </c>
      <c r="G46" s="71" t="s">
        <v>155</v>
      </c>
      <c r="H46" s="72" t="s">
        <v>155</v>
      </c>
    </row>
    <row r="47" customFormat="false" ht="9" hidden="false" customHeight="true" outlineLevel="0" collapsed="false">
      <c r="A47" s="13" t="s">
        <v>196</v>
      </c>
      <c r="B47" s="71" t="s">
        <v>155</v>
      </c>
      <c r="C47" s="72" t="s">
        <v>155</v>
      </c>
      <c r="D47" s="72" t="s">
        <v>155</v>
      </c>
      <c r="E47" s="72" t="s">
        <v>155</v>
      </c>
      <c r="F47" s="72" t="s">
        <v>155</v>
      </c>
      <c r="G47" s="71" t="s">
        <v>155</v>
      </c>
      <c r="H47" s="72" t="s">
        <v>146</v>
      </c>
    </row>
    <row r="48" customFormat="false" ht="9" hidden="false" customHeight="true" outlineLevel="0" collapsed="false">
      <c r="A48" s="13" t="s">
        <v>197</v>
      </c>
      <c r="B48" s="71" t="s">
        <v>155</v>
      </c>
      <c r="C48" s="72" t="s">
        <v>155</v>
      </c>
      <c r="D48" s="72" t="s">
        <v>155</v>
      </c>
      <c r="E48" s="72" t="s">
        <v>146</v>
      </c>
      <c r="F48" s="72" t="s">
        <v>155</v>
      </c>
      <c r="G48" s="71" t="s">
        <v>155</v>
      </c>
      <c r="H48" s="72" t="s">
        <v>155</v>
      </c>
    </row>
    <row r="49" customFormat="false" ht="9" hidden="false" customHeight="true" outlineLevel="0" collapsed="false">
      <c r="A49" s="13" t="s">
        <v>198</v>
      </c>
      <c r="B49" s="71" t="s">
        <v>155</v>
      </c>
      <c r="C49" s="72" t="s">
        <v>155</v>
      </c>
      <c r="D49" s="72" t="s">
        <v>155</v>
      </c>
      <c r="E49" s="72" t="s">
        <v>146</v>
      </c>
      <c r="F49" s="72" t="s">
        <v>155</v>
      </c>
      <c r="G49" s="71" t="s">
        <v>155</v>
      </c>
      <c r="H49" s="72" t="s">
        <v>104</v>
      </c>
    </row>
    <row r="50" customFormat="false" ht="9" hidden="false" customHeight="true" outlineLevel="0" collapsed="false">
      <c r="A50" s="13" t="s">
        <v>59</v>
      </c>
      <c r="B50" s="71" t="s">
        <v>155</v>
      </c>
      <c r="C50" s="72" t="s">
        <v>155</v>
      </c>
      <c r="D50" s="72" t="s">
        <v>155</v>
      </c>
      <c r="E50" s="72" t="s">
        <v>146</v>
      </c>
      <c r="F50" s="72" t="s">
        <v>155</v>
      </c>
      <c r="G50" s="71" t="s">
        <v>155</v>
      </c>
      <c r="H50" s="72" t="s">
        <v>146</v>
      </c>
    </row>
    <row r="51" customFormat="false" ht="9" hidden="false" customHeight="true" outlineLevel="0" collapsed="false">
      <c r="A51" s="13" t="s">
        <v>60</v>
      </c>
      <c r="B51" s="71" t="s">
        <v>155</v>
      </c>
      <c r="C51" s="72" t="s">
        <v>155</v>
      </c>
      <c r="D51" s="72" t="s">
        <v>155</v>
      </c>
      <c r="E51" s="72" t="s">
        <v>146</v>
      </c>
      <c r="F51" s="72" t="s">
        <v>155</v>
      </c>
      <c r="G51" s="71" t="s">
        <v>155</v>
      </c>
      <c r="H51" s="72" t="s">
        <v>104</v>
      </c>
    </row>
    <row r="52" customFormat="false" ht="9" hidden="false" customHeight="true" outlineLevel="0" collapsed="false">
      <c r="A52" s="13" t="s">
        <v>61</v>
      </c>
      <c r="B52" s="71" t="s">
        <v>155</v>
      </c>
      <c r="C52" s="72" t="s">
        <v>155</v>
      </c>
      <c r="D52" s="72" t="s">
        <v>155</v>
      </c>
      <c r="E52" s="72" t="s">
        <v>146</v>
      </c>
      <c r="F52" s="72" t="s">
        <v>155</v>
      </c>
      <c r="G52" s="71" t="s">
        <v>155</v>
      </c>
      <c r="H52" s="72" t="s">
        <v>146</v>
      </c>
    </row>
    <row r="53" customFormat="false" ht="9" hidden="false" customHeight="true" outlineLevel="0" collapsed="false">
      <c r="A53" s="13" t="s">
        <v>62</v>
      </c>
      <c r="B53" s="71" t="s">
        <v>155</v>
      </c>
      <c r="C53" s="72" t="s">
        <v>155</v>
      </c>
      <c r="D53" s="72" t="s">
        <v>155</v>
      </c>
      <c r="E53" s="72" t="s">
        <v>146</v>
      </c>
      <c r="F53" s="72" t="s">
        <v>155</v>
      </c>
      <c r="G53" s="71" t="s">
        <v>146</v>
      </c>
      <c r="H53" s="72" t="s">
        <v>155</v>
      </c>
    </row>
    <row r="54" customFormat="false" ht="9" hidden="false" customHeight="true" outlineLevel="0" collapsed="false">
      <c r="A54" s="13" t="s">
        <v>63</v>
      </c>
      <c r="B54" s="71" t="s">
        <v>155</v>
      </c>
      <c r="C54" s="72" t="s">
        <v>155</v>
      </c>
      <c r="D54" s="72" t="s">
        <v>155</v>
      </c>
      <c r="E54" s="72" t="s">
        <v>146</v>
      </c>
      <c r="F54" s="72" t="s">
        <v>155</v>
      </c>
      <c r="G54" s="71" t="s">
        <v>155</v>
      </c>
      <c r="H54" s="72" t="s">
        <v>155</v>
      </c>
    </row>
    <row r="55" customFormat="false" ht="9" hidden="false" customHeight="true" outlineLevel="0" collapsed="false">
      <c r="A55" s="13" t="s">
        <v>64</v>
      </c>
      <c r="B55" s="71" t="s">
        <v>155</v>
      </c>
      <c r="C55" s="72" t="s">
        <v>155</v>
      </c>
      <c r="D55" s="72" t="s">
        <v>155</v>
      </c>
      <c r="E55" s="72" t="s">
        <v>146</v>
      </c>
      <c r="F55" s="72" t="s">
        <v>155</v>
      </c>
      <c r="G55" s="71" t="s">
        <v>155</v>
      </c>
      <c r="H55" s="72" t="s">
        <v>146</v>
      </c>
    </row>
    <row r="56" customFormat="false" ht="9" hidden="false" customHeight="true" outlineLevel="0" collapsed="false">
      <c r="A56" s="13" t="s">
        <v>65</v>
      </c>
      <c r="B56" s="71" t="s">
        <v>155</v>
      </c>
      <c r="C56" s="72" t="s">
        <v>155</v>
      </c>
      <c r="D56" s="72" t="s">
        <v>155</v>
      </c>
      <c r="E56" s="72" t="s">
        <v>146</v>
      </c>
      <c r="F56" s="72" t="s">
        <v>155</v>
      </c>
      <c r="G56" s="71" t="s">
        <v>155</v>
      </c>
      <c r="H56" s="72" t="s">
        <v>146</v>
      </c>
    </row>
    <row r="57" customFormat="false" ht="9" hidden="false" customHeight="true" outlineLevel="0" collapsed="false">
      <c r="A57" s="13" t="s">
        <v>66</v>
      </c>
      <c r="B57" s="71" t="s">
        <v>155</v>
      </c>
      <c r="C57" s="72" t="s">
        <v>155</v>
      </c>
      <c r="D57" s="72" t="s">
        <v>155</v>
      </c>
      <c r="E57" s="72" t="s">
        <v>155</v>
      </c>
      <c r="F57" s="72" t="s">
        <v>155</v>
      </c>
      <c r="G57" s="71" t="s">
        <v>155</v>
      </c>
      <c r="H57" s="72" t="s">
        <v>146</v>
      </c>
    </row>
    <row r="58" customFormat="false" ht="9" hidden="false" customHeight="true" outlineLevel="0" collapsed="false">
      <c r="A58" s="13" t="s">
        <v>67</v>
      </c>
      <c r="B58" s="71" t="s">
        <v>155</v>
      </c>
      <c r="C58" s="72" t="s">
        <v>155</v>
      </c>
      <c r="D58" s="72" t="s">
        <v>155</v>
      </c>
      <c r="E58" s="72" t="s">
        <v>146</v>
      </c>
      <c r="F58" s="72" t="s">
        <v>155</v>
      </c>
      <c r="G58" s="71" t="s">
        <v>155</v>
      </c>
      <c r="H58" s="72" t="s">
        <v>104</v>
      </c>
    </row>
    <row r="59" customFormat="false" ht="9" hidden="false" customHeight="true" outlineLevel="0" collapsed="false">
      <c r="A59" s="13" t="s">
        <v>68</v>
      </c>
      <c r="B59" s="71" t="s">
        <v>155</v>
      </c>
      <c r="C59" s="72" t="s">
        <v>155</v>
      </c>
      <c r="D59" s="72" t="s">
        <v>155</v>
      </c>
      <c r="E59" s="72" t="s">
        <v>146</v>
      </c>
      <c r="F59" s="72" t="s">
        <v>155</v>
      </c>
      <c r="G59" s="71" t="s">
        <v>155</v>
      </c>
      <c r="H59" s="72" t="s">
        <v>146</v>
      </c>
    </row>
    <row r="60" customFormat="false" ht="9" hidden="false" customHeight="true" outlineLevel="0" collapsed="false">
      <c r="A60" s="13" t="s">
        <v>69</v>
      </c>
      <c r="B60" s="71" t="s">
        <v>155</v>
      </c>
      <c r="C60" s="72" t="s">
        <v>155</v>
      </c>
      <c r="D60" s="72" t="s">
        <v>155</v>
      </c>
      <c r="E60" s="72" t="s">
        <v>146</v>
      </c>
      <c r="F60" s="72" t="s">
        <v>155</v>
      </c>
      <c r="G60" s="71" t="s">
        <v>155</v>
      </c>
      <c r="H60" s="72" t="s">
        <v>155</v>
      </c>
    </row>
    <row r="61" customFormat="false" ht="9" hidden="false" customHeight="true" outlineLevel="0" collapsed="false">
      <c r="A61" s="13" t="s">
        <v>70</v>
      </c>
      <c r="B61" s="71" t="s">
        <v>155</v>
      </c>
      <c r="C61" s="72" t="s">
        <v>155</v>
      </c>
      <c r="D61" s="72" t="s">
        <v>155</v>
      </c>
      <c r="E61" s="72" t="s">
        <v>146</v>
      </c>
      <c r="F61" s="72" t="s">
        <v>155</v>
      </c>
      <c r="G61" s="71" t="s">
        <v>155</v>
      </c>
      <c r="H61" s="72" t="s">
        <v>146</v>
      </c>
    </row>
    <row r="62" customFormat="false" ht="9" hidden="false" customHeight="true" outlineLevel="0" collapsed="false">
      <c r="A62" s="13" t="s">
        <v>71</v>
      </c>
      <c r="B62" s="71" t="s">
        <v>155</v>
      </c>
      <c r="C62" s="72" t="s">
        <v>155</v>
      </c>
      <c r="D62" s="72" t="s">
        <v>155</v>
      </c>
      <c r="E62" s="72" t="s">
        <v>146</v>
      </c>
      <c r="F62" s="72" t="s">
        <v>155</v>
      </c>
      <c r="G62" s="71" t="s">
        <v>155</v>
      </c>
      <c r="H62" s="72" t="s">
        <v>155</v>
      </c>
    </row>
    <row r="63" customFormat="false" ht="9" hidden="false" customHeight="true" outlineLevel="0" collapsed="false">
      <c r="A63" s="13" t="s">
        <v>72</v>
      </c>
      <c r="B63" s="71" t="s">
        <v>155</v>
      </c>
      <c r="C63" s="72" t="s">
        <v>155</v>
      </c>
      <c r="D63" s="72" t="s">
        <v>155</v>
      </c>
      <c r="E63" s="72" t="s">
        <v>146</v>
      </c>
      <c r="F63" s="72" t="s">
        <v>155</v>
      </c>
      <c r="G63" s="71" t="s">
        <v>155</v>
      </c>
      <c r="H63" s="72" t="s">
        <v>155</v>
      </c>
    </row>
    <row r="64" customFormat="false" ht="9" hidden="false" customHeight="true" outlineLevel="0" collapsed="false">
      <c r="A64" s="13" t="s">
        <v>73</v>
      </c>
      <c r="B64" s="71" t="s">
        <v>155</v>
      </c>
      <c r="C64" s="72" t="s">
        <v>155</v>
      </c>
      <c r="D64" s="72" t="s">
        <v>155</v>
      </c>
      <c r="E64" s="72" t="s">
        <v>146</v>
      </c>
      <c r="F64" s="72" t="s">
        <v>155</v>
      </c>
      <c r="G64" s="71" t="s">
        <v>155</v>
      </c>
      <c r="H64" s="72" t="s">
        <v>155</v>
      </c>
    </row>
    <row r="65" customFormat="false" ht="9" hidden="false" customHeight="true" outlineLevel="0" collapsed="false">
      <c r="A65" s="13" t="s">
        <v>74</v>
      </c>
      <c r="B65" s="71" t="s">
        <v>155</v>
      </c>
      <c r="C65" s="72" t="s">
        <v>155</v>
      </c>
      <c r="D65" s="72" t="s">
        <v>146</v>
      </c>
      <c r="E65" s="72" t="s">
        <v>146</v>
      </c>
      <c r="F65" s="72" t="s">
        <v>155</v>
      </c>
      <c r="G65" s="71" t="s">
        <v>155</v>
      </c>
      <c r="H65" s="72" t="s">
        <v>146</v>
      </c>
    </row>
    <row r="66" customFormat="false" ht="9" hidden="false" customHeight="true" outlineLevel="0" collapsed="false">
      <c r="A66" s="13" t="s">
        <v>75</v>
      </c>
      <c r="B66" s="71" t="s">
        <v>155</v>
      </c>
      <c r="C66" s="72" t="s">
        <v>155</v>
      </c>
      <c r="D66" s="72" t="s">
        <v>155</v>
      </c>
      <c r="E66" s="72" t="s">
        <v>146</v>
      </c>
      <c r="F66" s="72" t="s">
        <v>155</v>
      </c>
      <c r="G66" s="71" t="s">
        <v>155</v>
      </c>
      <c r="H66" s="72" t="s">
        <v>146</v>
      </c>
    </row>
    <row r="67" customFormat="false" ht="9" hidden="false" customHeight="true" outlineLevel="0" collapsed="false">
      <c r="A67" s="13" t="s">
        <v>76</v>
      </c>
      <c r="B67" s="71" t="s">
        <v>155</v>
      </c>
      <c r="C67" s="72" t="s">
        <v>155</v>
      </c>
      <c r="D67" s="72" t="s">
        <v>146</v>
      </c>
      <c r="E67" s="72" t="s">
        <v>146</v>
      </c>
      <c r="F67" s="72" t="s">
        <v>155</v>
      </c>
      <c r="G67" s="71" t="s">
        <v>155</v>
      </c>
      <c r="H67" s="72" t="s">
        <v>146</v>
      </c>
    </row>
    <row r="68" customFormat="false" ht="9" hidden="false" customHeight="true" outlineLevel="0" collapsed="false">
      <c r="A68" s="13" t="s">
        <v>77</v>
      </c>
      <c r="B68" s="71" t="s">
        <v>155</v>
      </c>
      <c r="C68" s="72" t="s">
        <v>155</v>
      </c>
      <c r="D68" s="72" t="s">
        <v>155</v>
      </c>
      <c r="E68" s="72" t="s">
        <v>155</v>
      </c>
      <c r="F68" s="72" t="s">
        <v>155</v>
      </c>
      <c r="G68" s="71" t="s">
        <v>155</v>
      </c>
      <c r="H68" s="72" t="s">
        <v>146</v>
      </c>
    </row>
    <row r="69" customFormat="false" ht="9" hidden="false" customHeight="true" outlineLevel="0" collapsed="false">
      <c r="A69" s="13" t="s">
        <v>199</v>
      </c>
      <c r="B69" s="71" t="s">
        <v>155</v>
      </c>
      <c r="C69" s="72" t="s">
        <v>155</v>
      </c>
      <c r="D69" s="72" t="s">
        <v>146</v>
      </c>
      <c r="E69" s="72" t="s">
        <v>146</v>
      </c>
      <c r="F69" s="72" t="s">
        <v>146</v>
      </c>
      <c r="G69" s="71" t="s">
        <v>155</v>
      </c>
      <c r="H69" s="72" t="s">
        <v>104</v>
      </c>
    </row>
    <row r="70" customFormat="false" ht="9" hidden="false" customHeight="true" outlineLevel="0" collapsed="false">
      <c r="A70" s="13" t="s">
        <v>79</v>
      </c>
      <c r="B70" s="71" t="s">
        <v>155</v>
      </c>
      <c r="C70" s="72" t="s">
        <v>155</v>
      </c>
      <c r="D70" s="72" t="s">
        <v>155</v>
      </c>
      <c r="E70" s="72" t="s">
        <v>155</v>
      </c>
      <c r="F70" s="72" t="s">
        <v>155</v>
      </c>
      <c r="G70" s="71" t="s">
        <v>155</v>
      </c>
      <c r="H70" s="72" t="s">
        <v>155</v>
      </c>
    </row>
    <row r="71" customFormat="false" ht="9" hidden="false" customHeight="true" outlineLevel="0" collapsed="false">
      <c r="A71" s="13" t="s">
        <v>80</v>
      </c>
      <c r="B71" s="71" t="s">
        <v>155</v>
      </c>
      <c r="C71" s="72" t="s">
        <v>155</v>
      </c>
      <c r="D71" s="72" t="s">
        <v>155</v>
      </c>
      <c r="E71" s="72" t="s">
        <v>155</v>
      </c>
      <c r="F71" s="72" t="s">
        <v>155</v>
      </c>
      <c r="G71" s="71" t="s">
        <v>155</v>
      </c>
      <c r="H71" s="72" t="s">
        <v>155</v>
      </c>
    </row>
    <row r="72" customFormat="false" ht="9" hidden="false" customHeight="true" outlineLevel="0" collapsed="false">
      <c r="A72" s="13" t="s">
        <v>81</v>
      </c>
      <c r="B72" s="71" t="s">
        <v>155</v>
      </c>
      <c r="C72" s="72" t="s">
        <v>155</v>
      </c>
      <c r="D72" s="72" t="s">
        <v>155</v>
      </c>
      <c r="E72" s="72" t="s">
        <v>155</v>
      </c>
      <c r="F72" s="72" t="s">
        <v>146</v>
      </c>
      <c r="G72" s="71" t="s">
        <v>155</v>
      </c>
      <c r="H72" s="72" t="s">
        <v>104</v>
      </c>
    </row>
    <row r="73" customFormat="false" ht="9" hidden="false" customHeight="true" outlineLevel="0" collapsed="false">
      <c r="A73" s="13" t="s">
        <v>82</v>
      </c>
      <c r="B73" s="71" t="s">
        <v>155</v>
      </c>
      <c r="C73" s="72" t="s">
        <v>155</v>
      </c>
      <c r="D73" s="72" t="s">
        <v>155</v>
      </c>
      <c r="E73" s="72" t="s">
        <v>155</v>
      </c>
      <c r="F73" s="72" t="s">
        <v>146</v>
      </c>
      <c r="G73" s="71" t="s">
        <v>155</v>
      </c>
      <c r="H73" s="72" t="s">
        <v>155</v>
      </c>
    </row>
    <row r="74" customFormat="false" ht="9" hidden="false" customHeight="true" outlineLevel="0" collapsed="false">
      <c r="A74" s="13" t="s">
        <v>83</v>
      </c>
      <c r="B74" s="71" t="s">
        <v>155</v>
      </c>
      <c r="C74" s="72" t="s">
        <v>155</v>
      </c>
      <c r="D74" s="72" t="s">
        <v>155</v>
      </c>
      <c r="E74" s="72" t="s">
        <v>146</v>
      </c>
      <c r="F74" s="72" t="s">
        <v>155</v>
      </c>
      <c r="G74" s="71" t="s">
        <v>155</v>
      </c>
      <c r="H74" s="72" t="s">
        <v>146</v>
      </c>
    </row>
    <row r="75" customFormat="false" ht="9" hidden="false" customHeight="true" outlineLevel="0" collapsed="false">
      <c r="A75" s="13" t="s">
        <v>84</v>
      </c>
      <c r="B75" s="71" t="s">
        <v>155</v>
      </c>
      <c r="C75" s="72" t="s">
        <v>155</v>
      </c>
      <c r="D75" s="72" t="s">
        <v>155</v>
      </c>
      <c r="E75" s="72" t="s">
        <v>146</v>
      </c>
      <c r="F75" s="72" t="s">
        <v>155</v>
      </c>
      <c r="G75" s="71" t="s">
        <v>155</v>
      </c>
      <c r="H75" s="72" t="s">
        <v>146</v>
      </c>
    </row>
    <row r="76" customFormat="false" ht="9" hidden="false" customHeight="true" outlineLevel="0" collapsed="false">
      <c r="A76" s="13" t="s">
        <v>158</v>
      </c>
      <c r="B76" s="71" t="s">
        <v>155</v>
      </c>
      <c r="C76" s="72" t="s">
        <v>155</v>
      </c>
      <c r="D76" s="72" t="s">
        <v>155</v>
      </c>
      <c r="E76" s="72" t="s">
        <v>146</v>
      </c>
      <c r="F76" s="72" t="s">
        <v>155</v>
      </c>
      <c r="G76" s="71" t="s">
        <v>155</v>
      </c>
      <c r="H76" s="72" t="s">
        <v>146</v>
      </c>
    </row>
    <row r="77" customFormat="false" ht="9" hidden="false" customHeight="true" outlineLevel="0" collapsed="false">
      <c r="A77" s="13" t="s">
        <v>200</v>
      </c>
      <c r="B77" s="71" t="s">
        <v>155</v>
      </c>
      <c r="C77" s="72" t="s">
        <v>146</v>
      </c>
      <c r="D77" s="72" t="s">
        <v>146</v>
      </c>
      <c r="E77" s="72" t="s">
        <v>146</v>
      </c>
      <c r="F77" s="72" t="s">
        <v>155</v>
      </c>
      <c r="G77" s="71" t="s">
        <v>146</v>
      </c>
      <c r="H77" s="72" t="s">
        <v>146</v>
      </c>
    </row>
    <row r="78" customFormat="false" ht="9" hidden="false" customHeight="true" outlineLevel="0" collapsed="false">
      <c r="A78" s="13" t="s">
        <v>87</v>
      </c>
      <c r="B78" s="71" t="s">
        <v>146</v>
      </c>
      <c r="C78" s="72" t="s">
        <v>155</v>
      </c>
      <c r="D78" s="72" t="s">
        <v>155</v>
      </c>
      <c r="E78" s="72" t="s">
        <v>155</v>
      </c>
      <c r="F78" s="72" t="s">
        <v>155</v>
      </c>
      <c r="G78" s="71" t="s">
        <v>146</v>
      </c>
      <c r="H78" s="72" t="s">
        <v>146</v>
      </c>
    </row>
    <row r="79" customFormat="false" ht="9" hidden="false" customHeight="true" outlineLevel="0" collapsed="false">
      <c r="A79" s="13" t="s">
        <v>88</v>
      </c>
      <c r="B79" s="71" t="s">
        <v>155</v>
      </c>
      <c r="C79" s="72" t="s">
        <v>155</v>
      </c>
      <c r="D79" s="72" t="s">
        <v>155</v>
      </c>
      <c r="E79" s="72" t="s">
        <v>146</v>
      </c>
      <c r="F79" s="72" t="s">
        <v>155</v>
      </c>
      <c r="G79" s="71" t="s">
        <v>155</v>
      </c>
      <c r="H79" s="72" t="s">
        <v>146</v>
      </c>
    </row>
    <row r="80" customFormat="false" ht="9" hidden="false" customHeight="true" outlineLevel="0" collapsed="false">
      <c r="A80" s="13" t="s">
        <v>89</v>
      </c>
      <c r="B80" s="71" t="s">
        <v>155</v>
      </c>
      <c r="C80" s="72" t="s">
        <v>155</v>
      </c>
      <c r="D80" s="72" t="s">
        <v>155</v>
      </c>
      <c r="E80" s="72" t="s">
        <v>146</v>
      </c>
      <c r="F80" s="72" t="s">
        <v>155</v>
      </c>
      <c r="G80" s="71" t="s">
        <v>155</v>
      </c>
      <c r="H80" s="72" t="s">
        <v>155</v>
      </c>
    </row>
    <row r="81" customFormat="false" ht="9" hidden="false" customHeight="true" outlineLevel="0" collapsed="false">
      <c r="A81" s="13" t="s">
        <v>90</v>
      </c>
      <c r="B81" s="71" t="s">
        <v>155</v>
      </c>
      <c r="C81" s="72" t="s">
        <v>155</v>
      </c>
      <c r="D81" s="72" t="s">
        <v>155</v>
      </c>
      <c r="E81" s="72" t="s">
        <v>155</v>
      </c>
      <c r="F81" s="72" t="s">
        <v>155</v>
      </c>
      <c r="G81" s="71" t="s">
        <v>155</v>
      </c>
      <c r="H81" s="72" t="s">
        <v>155</v>
      </c>
    </row>
    <row r="82" customFormat="false" ht="9" hidden="false" customHeight="true" outlineLevel="0" collapsed="false">
      <c r="A82" s="13" t="s">
        <v>91</v>
      </c>
      <c r="B82" s="71" t="s">
        <v>155</v>
      </c>
      <c r="C82" s="72" t="s">
        <v>155</v>
      </c>
      <c r="D82" s="72" t="s">
        <v>146</v>
      </c>
      <c r="E82" s="72" t="s">
        <v>146</v>
      </c>
      <c r="F82" s="72" t="s">
        <v>155</v>
      </c>
      <c r="G82" s="71" t="s">
        <v>155</v>
      </c>
      <c r="H82" s="72" t="s">
        <v>155</v>
      </c>
    </row>
    <row r="83" customFormat="false" ht="9" hidden="false" customHeight="true" outlineLevel="0" collapsed="false">
      <c r="A83" s="13" t="s">
        <v>92</v>
      </c>
      <c r="B83" s="71" t="s">
        <v>146</v>
      </c>
      <c r="C83" s="72" t="s">
        <v>155</v>
      </c>
      <c r="D83" s="72" t="s">
        <v>155</v>
      </c>
      <c r="E83" s="72" t="s">
        <v>155</v>
      </c>
      <c r="F83" s="72" t="s">
        <v>155</v>
      </c>
      <c r="G83" s="71" t="s">
        <v>155</v>
      </c>
      <c r="H83" s="72" t="s">
        <v>146</v>
      </c>
    </row>
    <row r="84" customFormat="false" ht="9" hidden="false" customHeight="true" outlineLevel="0" collapsed="false">
      <c r="A84" s="13" t="s">
        <v>147</v>
      </c>
      <c r="B84" s="71" t="s">
        <v>155</v>
      </c>
      <c r="C84" s="72" t="s">
        <v>146</v>
      </c>
      <c r="D84" s="72" t="s">
        <v>146</v>
      </c>
      <c r="E84" s="72" t="s">
        <v>146</v>
      </c>
      <c r="F84" s="72" t="s">
        <v>146</v>
      </c>
      <c r="G84" s="71" t="s">
        <v>146</v>
      </c>
      <c r="H84" s="72" t="s">
        <v>146</v>
      </c>
    </row>
    <row r="85" customFormat="false" ht="9" hidden="false" customHeight="true" outlineLevel="0" collapsed="false">
      <c r="A85" s="13" t="s">
        <v>94</v>
      </c>
      <c r="B85" s="71" t="s">
        <v>155</v>
      </c>
      <c r="C85" s="72" t="s">
        <v>155</v>
      </c>
      <c r="D85" s="72" t="s">
        <v>155</v>
      </c>
      <c r="E85" s="72" t="s">
        <v>146</v>
      </c>
      <c r="F85" s="72" t="s">
        <v>155</v>
      </c>
      <c r="G85" s="71" t="s">
        <v>155</v>
      </c>
      <c r="H85" s="72" t="s">
        <v>155</v>
      </c>
    </row>
    <row r="86" customFormat="false" ht="9" hidden="false" customHeight="true" outlineLevel="0" collapsed="false">
      <c r="A86" s="13" t="s">
        <v>95</v>
      </c>
      <c r="B86" s="71" t="s">
        <v>155</v>
      </c>
      <c r="C86" s="72" t="s">
        <v>155</v>
      </c>
      <c r="D86" s="72" t="s">
        <v>155</v>
      </c>
      <c r="E86" s="72" t="s">
        <v>146</v>
      </c>
      <c r="F86" s="72" t="s">
        <v>155</v>
      </c>
      <c r="G86" s="71" t="s">
        <v>155</v>
      </c>
      <c r="H86" s="72" t="s">
        <v>146</v>
      </c>
    </row>
    <row r="87" customFormat="false" ht="9" hidden="false" customHeight="true" outlineLevel="0" collapsed="false">
      <c r="A87" s="13" t="s">
        <v>96</v>
      </c>
      <c r="B87" s="71" t="s">
        <v>155</v>
      </c>
      <c r="C87" s="72" t="s">
        <v>155</v>
      </c>
      <c r="D87" s="72" t="s">
        <v>146</v>
      </c>
      <c r="E87" s="72" t="s">
        <v>146</v>
      </c>
      <c r="F87" s="72" t="s">
        <v>155</v>
      </c>
      <c r="G87" s="71" t="s">
        <v>155</v>
      </c>
      <c r="H87" s="72" t="s">
        <v>146</v>
      </c>
    </row>
    <row r="88" customFormat="false" ht="9" hidden="false" customHeight="true" outlineLevel="0" collapsed="false">
      <c r="A88" s="13" t="s">
        <v>97</v>
      </c>
      <c r="B88" s="71" t="s">
        <v>155</v>
      </c>
      <c r="C88" s="72" t="s">
        <v>155</v>
      </c>
      <c r="D88" s="72" t="s">
        <v>155</v>
      </c>
      <c r="E88" s="72" t="s">
        <v>155</v>
      </c>
      <c r="F88" s="72" t="s">
        <v>155</v>
      </c>
      <c r="G88" s="71" t="s">
        <v>155</v>
      </c>
      <c r="H88" s="72" t="s">
        <v>155</v>
      </c>
    </row>
    <row r="89" customFormat="false" ht="9" hidden="false" customHeight="true" outlineLevel="0" collapsed="false">
      <c r="A89" s="13" t="s">
        <v>98</v>
      </c>
      <c r="B89" s="71" t="s">
        <v>146</v>
      </c>
      <c r="C89" s="72" t="s">
        <v>155</v>
      </c>
      <c r="D89" s="72" t="s">
        <v>155</v>
      </c>
      <c r="E89" s="72" t="s">
        <v>146</v>
      </c>
      <c r="F89" s="72" t="s">
        <v>155</v>
      </c>
      <c r="G89" s="71" t="s">
        <v>155</v>
      </c>
      <c r="H89" s="72" t="s">
        <v>146</v>
      </c>
    </row>
    <row r="90" customFormat="false" ht="9" hidden="false" customHeight="true" outlineLevel="0" collapsed="false">
      <c r="A90" s="13" t="s">
        <v>99</v>
      </c>
      <c r="B90" s="71" t="s">
        <v>146</v>
      </c>
      <c r="C90" s="72" t="s">
        <v>155</v>
      </c>
      <c r="D90" s="72" t="s">
        <v>146</v>
      </c>
      <c r="E90" s="72" t="s">
        <v>155</v>
      </c>
      <c r="F90" s="72" t="s">
        <v>155</v>
      </c>
      <c r="G90" s="71" t="s">
        <v>155</v>
      </c>
      <c r="H90" s="72" t="s">
        <v>155</v>
      </c>
    </row>
    <row r="91" customFormat="false" ht="9" hidden="false" customHeight="true" outlineLevel="0" collapsed="false">
      <c r="A91" s="13" t="s">
        <v>100</v>
      </c>
      <c r="B91" s="71" t="s">
        <v>155</v>
      </c>
      <c r="C91" s="72" t="s">
        <v>155</v>
      </c>
      <c r="D91" s="72" t="s">
        <v>155</v>
      </c>
      <c r="E91" s="72" t="s">
        <v>146</v>
      </c>
      <c r="F91" s="72" t="s">
        <v>155</v>
      </c>
      <c r="G91" s="71" t="s">
        <v>155</v>
      </c>
      <c r="H91" s="72" t="s">
        <v>155</v>
      </c>
    </row>
    <row r="92" customFormat="false" ht="9" hidden="false" customHeight="true" outlineLevel="0" collapsed="false">
      <c r="A92" s="13" t="s">
        <v>101</v>
      </c>
      <c r="B92" s="71" t="s">
        <v>155</v>
      </c>
      <c r="C92" s="72" t="s">
        <v>155</v>
      </c>
      <c r="D92" s="72" t="s">
        <v>155</v>
      </c>
      <c r="E92" s="72" t="s">
        <v>146</v>
      </c>
      <c r="F92" s="72" t="s">
        <v>155</v>
      </c>
      <c r="G92" s="71" t="s">
        <v>146</v>
      </c>
      <c r="H92" s="72" t="s">
        <v>104</v>
      </c>
    </row>
    <row r="93" customFormat="false" ht="9" hidden="false" customHeight="true" outlineLevel="0" collapsed="false">
      <c r="A93" s="13" t="s">
        <v>102</v>
      </c>
      <c r="B93" s="71" t="s">
        <v>155</v>
      </c>
      <c r="C93" s="72" t="s">
        <v>155</v>
      </c>
      <c r="D93" s="72" t="s">
        <v>155</v>
      </c>
      <c r="E93" s="72" t="s">
        <v>146</v>
      </c>
      <c r="F93" s="72" t="s">
        <v>155</v>
      </c>
      <c r="G93" s="71" t="s">
        <v>155</v>
      </c>
      <c r="H93" s="72" t="s">
        <v>155</v>
      </c>
    </row>
    <row r="94" customFormat="false" ht="9" hidden="false" customHeight="true" outlineLevel="0" collapsed="false">
      <c r="A94" s="13" t="s">
        <v>103</v>
      </c>
      <c r="B94" s="71" t="s">
        <v>104</v>
      </c>
      <c r="C94" s="72" t="s">
        <v>104</v>
      </c>
      <c r="D94" s="72" t="s">
        <v>104</v>
      </c>
      <c r="E94" s="72" t="s">
        <v>104</v>
      </c>
      <c r="F94" s="72" t="s">
        <v>104</v>
      </c>
      <c r="G94" s="72" t="s">
        <v>104</v>
      </c>
      <c r="H94" s="72" t="s">
        <v>104</v>
      </c>
    </row>
    <row r="95" customFormat="false" ht="9" hidden="false" customHeight="true" outlineLevel="0" collapsed="false">
      <c r="A95" s="13" t="s">
        <v>105</v>
      </c>
      <c r="B95" s="71" t="s">
        <v>146</v>
      </c>
      <c r="C95" s="72" t="s">
        <v>146</v>
      </c>
      <c r="D95" s="72" t="s">
        <v>146</v>
      </c>
      <c r="E95" s="72" t="s">
        <v>146</v>
      </c>
      <c r="F95" s="72" t="s">
        <v>155</v>
      </c>
      <c r="G95" s="71" t="s">
        <v>146</v>
      </c>
      <c r="H95" s="72" t="s">
        <v>155</v>
      </c>
    </row>
    <row r="96" customFormat="false" ht="9" hidden="false" customHeight="true" outlineLevel="0" collapsed="false">
      <c r="A96" s="13" t="s">
        <v>106</v>
      </c>
      <c r="B96" s="71" t="s">
        <v>155</v>
      </c>
      <c r="C96" s="72" t="s">
        <v>146</v>
      </c>
      <c r="D96" s="72" t="s">
        <v>155</v>
      </c>
      <c r="E96" s="72" t="s">
        <v>155</v>
      </c>
      <c r="F96" s="72" t="s">
        <v>146</v>
      </c>
      <c r="G96" s="71" t="s">
        <v>146</v>
      </c>
      <c r="H96" s="72" t="s">
        <v>146</v>
      </c>
    </row>
    <row r="97" customFormat="false" ht="9" hidden="false" customHeight="true" outlineLevel="0" collapsed="false">
      <c r="A97" s="13" t="s">
        <v>107</v>
      </c>
      <c r="B97" s="71" t="s">
        <v>146</v>
      </c>
      <c r="C97" s="72" t="s">
        <v>155</v>
      </c>
      <c r="D97" s="72" t="s">
        <v>155</v>
      </c>
      <c r="E97" s="72" t="s">
        <v>146</v>
      </c>
      <c r="F97" s="72" t="s">
        <v>146</v>
      </c>
      <c r="G97" s="71" t="s">
        <v>155</v>
      </c>
      <c r="H97" s="72" t="s">
        <v>146</v>
      </c>
    </row>
    <row r="98" customFormat="false" ht="9" hidden="false" customHeight="true" outlineLevel="0" collapsed="false">
      <c r="A98" s="13" t="s">
        <v>108</v>
      </c>
      <c r="B98" s="71" t="s">
        <v>146</v>
      </c>
      <c r="C98" s="72" t="s">
        <v>155</v>
      </c>
      <c r="D98" s="72" t="s">
        <v>155</v>
      </c>
      <c r="E98" s="72" t="s">
        <v>155</v>
      </c>
      <c r="F98" s="72" t="s">
        <v>155</v>
      </c>
      <c r="G98" s="71" t="s">
        <v>155</v>
      </c>
      <c r="H98" s="72" t="s">
        <v>146</v>
      </c>
    </row>
    <row r="99" customFormat="false" ht="9" hidden="false" customHeight="true" outlineLevel="0" collapsed="false">
      <c r="A99" s="13" t="s">
        <v>109</v>
      </c>
      <c r="B99" s="71" t="s">
        <v>155</v>
      </c>
      <c r="C99" s="72" t="s">
        <v>146</v>
      </c>
      <c r="D99" s="72" t="s">
        <v>146</v>
      </c>
      <c r="E99" s="72" t="s">
        <v>146</v>
      </c>
      <c r="F99" s="72" t="s">
        <v>155</v>
      </c>
      <c r="G99" s="71" t="s">
        <v>146</v>
      </c>
      <c r="H99" s="72" t="s">
        <v>146</v>
      </c>
    </row>
    <row r="100" customFormat="false" ht="9" hidden="false" customHeight="true" outlineLevel="0" collapsed="false">
      <c r="A100" s="13" t="s">
        <v>110</v>
      </c>
      <c r="B100" s="71" t="s">
        <v>155</v>
      </c>
      <c r="C100" s="72" t="s">
        <v>155</v>
      </c>
      <c r="D100" s="72" t="s">
        <v>155</v>
      </c>
      <c r="E100" s="72" t="s">
        <v>146</v>
      </c>
      <c r="F100" s="72" t="s">
        <v>146</v>
      </c>
      <c r="G100" s="71" t="s">
        <v>155</v>
      </c>
      <c r="H100" s="72" t="s">
        <v>104</v>
      </c>
    </row>
    <row r="101" customFormat="false" ht="9" hidden="false" customHeight="true" outlineLevel="0" collapsed="false">
      <c r="A101" s="13" t="s">
        <v>111</v>
      </c>
      <c r="B101" s="71" t="s">
        <v>155</v>
      </c>
      <c r="C101" s="72" t="s">
        <v>155</v>
      </c>
      <c r="D101" s="72" t="s">
        <v>155</v>
      </c>
      <c r="E101" s="72" t="s">
        <v>146</v>
      </c>
      <c r="F101" s="72" t="s">
        <v>155</v>
      </c>
      <c r="G101" s="71" t="s">
        <v>155</v>
      </c>
      <c r="H101" s="72" t="s">
        <v>146</v>
      </c>
    </row>
    <row r="102" customFormat="false" ht="9" hidden="false" customHeight="true" outlineLevel="0" collapsed="false">
      <c r="A102" s="13" t="s">
        <v>112</v>
      </c>
      <c r="B102" s="71" t="s">
        <v>155</v>
      </c>
      <c r="C102" s="72" t="s">
        <v>155</v>
      </c>
      <c r="D102" s="72" t="s">
        <v>155</v>
      </c>
      <c r="E102" s="72" t="s">
        <v>146</v>
      </c>
      <c r="F102" s="72" t="s">
        <v>155</v>
      </c>
      <c r="G102" s="71" t="s">
        <v>146</v>
      </c>
      <c r="H102" s="72" t="s">
        <v>155</v>
      </c>
    </row>
    <row r="103" customFormat="false" ht="9" hidden="false" customHeight="true" outlineLevel="0" collapsed="false">
      <c r="A103" s="13" t="s">
        <v>113</v>
      </c>
      <c r="B103" s="71" t="s">
        <v>155</v>
      </c>
      <c r="C103" s="72" t="s">
        <v>146</v>
      </c>
      <c r="D103" s="72" t="s">
        <v>146</v>
      </c>
      <c r="E103" s="72" t="s">
        <v>155</v>
      </c>
      <c r="F103" s="72" t="s">
        <v>155</v>
      </c>
      <c r="G103" s="71" t="s">
        <v>155</v>
      </c>
      <c r="H103" s="72" t="s">
        <v>104</v>
      </c>
    </row>
    <row r="104" customFormat="false" ht="9" hidden="false" customHeight="true" outlineLevel="0" collapsed="false">
      <c r="A104" s="13" t="s">
        <v>114</v>
      </c>
      <c r="B104" s="71" t="s">
        <v>155</v>
      </c>
      <c r="C104" s="72" t="s">
        <v>155</v>
      </c>
      <c r="D104" s="72" t="s">
        <v>155</v>
      </c>
      <c r="E104" s="72" t="s">
        <v>146</v>
      </c>
      <c r="F104" s="72" t="s">
        <v>155</v>
      </c>
      <c r="G104" s="71" t="s">
        <v>146</v>
      </c>
      <c r="H104" s="72" t="s">
        <v>146</v>
      </c>
    </row>
    <row r="105" customFormat="false" ht="9" hidden="false" customHeight="true" outlineLevel="0" collapsed="false">
      <c r="A105" s="13" t="s">
        <v>115</v>
      </c>
      <c r="B105" s="71" t="s">
        <v>155</v>
      </c>
      <c r="C105" s="72" t="s">
        <v>155</v>
      </c>
      <c r="D105" s="72" t="s">
        <v>155</v>
      </c>
      <c r="E105" s="72" t="s">
        <v>146</v>
      </c>
      <c r="F105" s="72" t="s">
        <v>155</v>
      </c>
      <c r="G105" s="71" t="s">
        <v>146</v>
      </c>
      <c r="H105" s="72" t="s">
        <v>155</v>
      </c>
    </row>
    <row r="106" customFormat="false" ht="9" hidden="false" customHeight="true" outlineLevel="0" collapsed="false">
      <c r="A106" s="13" t="s">
        <v>116</v>
      </c>
      <c r="B106" s="71" t="s">
        <v>155</v>
      </c>
      <c r="C106" s="72" t="s">
        <v>155</v>
      </c>
      <c r="D106" s="72" t="s">
        <v>155</v>
      </c>
      <c r="E106" s="72" t="s">
        <v>146</v>
      </c>
      <c r="F106" s="72" t="s">
        <v>155</v>
      </c>
      <c r="G106" s="71" t="s">
        <v>155</v>
      </c>
      <c r="H106" s="72" t="s">
        <v>155</v>
      </c>
    </row>
    <row r="107" customFormat="false" ht="9" hidden="false" customHeight="true" outlineLevel="0" collapsed="false">
      <c r="A107" s="13" t="s">
        <v>117</v>
      </c>
      <c r="B107" s="71" t="s">
        <v>146</v>
      </c>
      <c r="C107" s="72" t="s">
        <v>146</v>
      </c>
      <c r="D107" s="72" t="s">
        <v>155</v>
      </c>
      <c r="E107" s="72" t="s">
        <v>146</v>
      </c>
      <c r="F107" s="72" t="s">
        <v>155</v>
      </c>
      <c r="G107" s="71" t="s">
        <v>155</v>
      </c>
      <c r="H107" s="72" t="s">
        <v>146</v>
      </c>
    </row>
    <row r="108" customFormat="false" ht="9" hidden="false" customHeight="true" outlineLevel="0" collapsed="false">
      <c r="A108" s="13" t="s">
        <v>118</v>
      </c>
      <c r="B108" s="71" t="s">
        <v>155</v>
      </c>
      <c r="C108" s="72" t="s">
        <v>155</v>
      </c>
      <c r="D108" s="72" t="s">
        <v>155</v>
      </c>
      <c r="E108" s="72" t="s">
        <v>146</v>
      </c>
      <c r="F108" s="72" t="s">
        <v>155</v>
      </c>
      <c r="G108" s="71" t="s">
        <v>155</v>
      </c>
      <c r="H108" s="72" t="s">
        <v>146</v>
      </c>
    </row>
    <row r="109" customFormat="false" ht="9" hidden="false" customHeight="true" outlineLevel="0" collapsed="false">
      <c r="A109" s="13" t="s">
        <v>119</v>
      </c>
      <c r="B109" s="71" t="s">
        <v>155</v>
      </c>
      <c r="C109" s="72" t="s">
        <v>155</v>
      </c>
      <c r="D109" s="72" t="s">
        <v>155</v>
      </c>
      <c r="E109" s="72" t="s">
        <v>155</v>
      </c>
      <c r="F109" s="72" t="s">
        <v>155</v>
      </c>
      <c r="G109" s="71" t="s">
        <v>155</v>
      </c>
      <c r="H109" s="72" t="s">
        <v>146</v>
      </c>
    </row>
    <row r="110" customFormat="false" ht="9" hidden="false" customHeight="true" outlineLevel="0" collapsed="false">
      <c r="A110" s="13" t="s">
        <v>120</v>
      </c>
      <c r="B110" s="71" t="s">
        <v>155</v>
      </c>
      <c r="C110" s="72" t="s">
        <v>155</v>
      </c>
      <c r="D110" s="72" t="s">
        <v>155</v>
      </c>
      <c r="E110" s="72" t="s">
        <v>146</v>
      </c>
      <c r="F110" s="72" t="s">
        <v>155</v>
      </c>
      <c r="G110" s="71" t="s">
        <v>155</v>
      </c>
      <c r="H110" s="72" t="s">
        <v>155</v>
      </c>
    </row>
    <row r="111" customFormat="false" ht="9" hidden="false" customHeight="true" outlineLevel="0" collapsed="false">
      <c r="A111" s="13" t="s">
        <v>121</v>
      </c>
      <c r="B111" s="71" t="s">
        <v>155</v>
      </c>
      <c r="C111" s="72" t="s">
        <v>155</v>
      </c>
      <c r="D111" s="72" t="s">
        <v>155</v>
      </c>
      <c r="E111" s="72" t="s">
        <v>155</v>
      </c>
      <c r="F111" s="72" t="s">
        <v>146</v>
      </c>
      <c r="G111" s="71" t="s">
        <v>155</v>
      </c>
      <c r="H111" s="72" t="s">
        <v>146</v>
      </c>
    </row>
    <row r="112" customFormat="false" ht="9" hidden="false" customHeight="true" outlineLevel="0" collapsed="false">
      <c r="A112" s="13" t="s">
        <v>122</v>
      </c>
      <c r="B112" s="71" t="s">
        <v>155</v>
      </c>
      <c r="C112" s="72" t="s">
        <v>155</v>
      </c>
      <c r="D112" s="72" t="s">
        <v>155</v>
      </c>
      <c r="E112" s="72" t="s">
        <v>146</v>
      </c>
      <c r="F112" s="72" t="s">
        <v>155</v>
      </c>
      <c r="G112" s="71" t="s">
        <v>155</v>
      </c>
      <c r="H112" s="72" t="s">
        <v>155</v>
      </c>
    </row>
    <row r="113" customFormat="false" ht="9" hidden="false" customHeight="true" outlineLevel="0" collapsed="false">
      <c r="A113" s="13" t="s">
        <v>123</v>
      </c>
      <c r="B113" s="71" t="s">
        <v>155</v>
      </c>
      <c r="C113" s="72" t="s">
        <v>155</v>
      </c>
      <c r="D113" s="72" t="s">
        <v>155</v>
      </c>
      <c r="E113" s="72" t="s">
        <v>146</v>
      </c>
      <c r="F113" s="72" t="s">
        <v>155</v>
      </c>
      <c r="G113" s="71" t="s">
        <v>155</v>
      </c>
      <c r="H113" s="72" t="s">
        <v>146</v>
      </c>
    </row>
    <row r="114" customFormat="false" ht="9" hidden="false" customHeight="true" outlineLevel="0" collapsed="false">
      <c r="A114" s="13" t="s">
        <v>124</v>
      </c>
      <c r="B114" s="71" t="s">
        <v>146</v>
      </c>
      <c r="C114" s="72" t="s">
        <v>155</v>
      </c>
      <c r="D114" s="72" t="s">
        <v>155</v>
      </c>
      <c r="E114" s="72" t="s">
        <v>146</v>
      </c>
      <c r="F114" s="72" t="s">
        <v>146</v>
      </c>
      <c r="G114" s="71" t="s">
        <v>155</v>
      </c>
      <c r="H114" s="72" t="s">
        <v>146</v>
      </c>
    </row>
    <row r="115" customFormat="false" ht="9" hidden="false" customHeight="true" outlineLevel="0" collapsed="false">
      <c r="A115" s="13" t="s">
        <v>125</v>
      </c>
      <c r="B115" s="71" t="s">
        <v>155</v>
      </c>
      <c r="C115" s="72" t="s">
        <v>155</v>
      </c>
      <c r="D115" s="72" t="s">
        <v>155</v>
      </c>
      <c r="E115" s="72" t="s">
        <v>155</v>
      </c>
      <c r="F115" s="72" t="s">
        <v>155</v>
      </c>
      <c r="G115" s="71" t="s">
        <v>155</v>
      </c>
      <c r="H115" s="72" t="s">
        <v>146</v>
      </c>
    </row>
    <row r="116" customFormat="false" ht="9" hidden="false" customHeight="true" outlineLevel="0" collapsed="false">
      <c r="A116" s="13" t="s">
        <v>201</v>
      </c>
      <c r="B116" s="71" t="s">
        <v>155</v>
      </c>
      <c r="C116" s="72" t="s">
        <v>155</v>
      </c>
      <c r="D116" s="72" t="s">
        <v>146</v>
      </c>
      <c r="E116" s="72" t="s">
        <v>146</v>
      </c>
      <c r="F116" s="72" t="s">
        <v>146</v>
      </c>
      <c r="G116" s="71" t="s">
        <v>155</v>
      </c>
      <c r="H116" s="72" t="s">
        <v>155</v>
      </c>
    </row>
    <row r="117" customFormat="false" ht="9" hidden="false" customHeight="true" outlineLevel="0" collapsed="false">
      <c r="A117" s="13" t="s">
        <v>127</v>
      </c>
      <c r="B117" s="71" t="s">
        <v>155</v>
      </c>
      <c r="C117" s="72" t="s">
        <v>155</v>
      </c>
      <c r="D117" s="72" t="s">
        <v>155</v>
      </c>
      <c r="E117" s="72" t="s">
        <v>155</v>
      </c>
      <c r="F117" s="72" t="s">
        <v>146</v>
      </c>
      <c r="G117" s="71" t="s">
        <v>155</v>
      </c>
      <c r="H117" s="72" t="s">
        <v>146</v>
      </c>
    </row>
    <row r="118" customFormat="false" ht="9" hidden="false" customHeight="true" outlineLevel="0" collapsed="false">
      <c r="A118" s="13" t="s">
        <v>128</v>
      </c>
      <c r="B118" s="71" t="s">
        <v>155</v>
      </c>
      <c r="C118" s="72" t="s">
        <v>155</v>
      </c>
      <c r="D118" s="72" t="s">
        <v>146</v>
      </c>
      <c r="E118" s="72" t="s">
        <v>146</v>
      </c>
      <c r="F118" s="72" t="s">
        <v>155</v>
      </c>
      <c r="G118" s="71" t="s">
        <v>155</v>
      </c>
      <c r="H118" s="72" t="s">
        <v>155</v>
      </c>
    </row>
    <row r="119" customFormat="false" ht="9" hidden="false" customHeight="true" outlineLevel="0" collapsed="false">
      <c r="A119" s="13" t="s">
        <v>129</v>
      </c>
      <c r="B119" s="71" t="s">
        <v>155</v>
      </c>
      <c r="C119" s="72" t="s">
        <v>155</v>
      </c>
      <c r="D119" s="72" t="s">
        <v>155</v>
      </c>
      <c r="E119" s="72" t="s">
        <v>146</v>
      </c>
      <c r="F119" s="72" t="s">
        <v>155</v>
      </c>
      <c r="G119" s="71" t="s">
        <v>155</v>
      </c>
      <c r="H119" s="72" t="s">
        <v>146</v>
      </c>
    </row>
    <row r="120" customFormat="false" ht="9" hidden="false" customHeight="true" outlineLevel="0" collapsed="false">
      <c r="A120" s="73" t="s">
        <v>202</v>
      </c>
      <c r="B120" s="74" t="n">
        <v>104</v>
      </c>
      <c r="C120" s="75" t="n">
        <v>107</v>
      </c>
      <c r="D120" s="75" t="n">
        <v>93</v>
      </c>
      <c r="E120" s="75" t="n">
        <v>34</v>
      </c>
      <c r="F120" s="75" t="n">
        <v>104</v>
      </c>
      <c r="G120" s="74" t="n">
        <v>99</v>
      </c>
      <c r="H120" s="75" t="n">
        <v>40</v>
      </c>
    </row>
    <row r="121" customFormat="false" ht="6" hidden="false" customHeight="true" outlineLevel="0" collapsed="false">
      <c r="A121" s="76"/>
      <c r="B121" s="77"/>
      <c r="C121" s="78"/>
      <c r="D121" s="78"/>
      <c r="E121" s="78"/>
      <c r="F121" s="78"/>
      <c r="G121" s="78"/>
      <c r="H121" s="78"/>
    </row>
    <row r="122" customFormat="false" ht="7.5" hidden="false" customHeight="true" outlineLevel="0" collapsed="false">
      <c r="A122" s="22"/>
      <c r="B122" s="22"/>
      <c r="C122" s="22"/>
      <c r="D122" s="54"/>
      <c r="E122" s="54"/>
      <c r="F122" s="54"/>
      <c r="G122" s="54"/>
      <c r="H122" s="54"/>
    </row>
    <row r="123" s="58" customFormat="true" ht="11.25" hidden="false" customHeight="true" outlineLevel="0" collapsed="false">
      <c r="A123" s="79" t="s">
        <v>131</v>
      </c>
      <c r="B123" s="79"/>
      <c r="C123" s="79"/>
      <c r="D123" s="79"/>
      <c r="E123" s="79"/>
      <c r="F123" s="79"/>
      <c r="G123" s="79"/>
      <c r="H123" s="79"/>
    </row>
    <row r="124" s="80" customFormat="true" ht="29.25" hidden="false" customHeight="true" outlineLevel="0" collapsed="false">
      <c r="A124" s="28" t="s">
        <v>203</v>
      </c>
      <c r="B124" s="28"/>
      <c r="C124" s="28"/>
      <c r="D124" s="28"/>
      <c r="E124" s="28"/>
      <c r="F124" s="28"/>
      <c r="G124" s="28"/>
      <c r="H124" s="28"/>
    </row>
    <row r="125" s="80" customFormat="true" ht="22.5" hidden="false" customHeight="true" outlineLevel="0" collapsed="false">
      <c r="A125" s="28" t="s">
        <v>204</v>
      </c>
      <c r="B125" s="28"/>
      <c r="C125" s="28"/>
      <c r="D125" s="28"/>
      <c r="E125" s="28"/>
      <c r="F125" s="28"/>
      <c r="G125" s="28"/>
      <c r="H125" s="28"/>
    </row>
    <row r="126" s="80" customFormat="true" ht="11.25" hidden="false" customHeight="true" outlineLevel="0" collapsed="false">
      <c r="A126" s="28" t="s">
        <v>205</v>
      </c>
      <c r="B126" s="28"/>
      <c r="C126" s="28"/>
      <c r="D126" s="28"/>
      <c r="E126" s="28"/>
      <c r="F126" s="28"/>
      <c r="G126" s="28"/>
      <c r="H126" s="28"/>
    </row>
    <row r="127" s="80" customFormat="true" ht="23.25" hidden="false" customHeight="true" outlineLevel="0" collapsed="false">
      <c r="A127" s="28" t="s">
        <v>206</v>
      </c>
      <c r="B127" s="28"/>
      <c r="C127" s="28"/>
      <c r="D127" s="28"/>
      <c r="E127" s="28"/>
      <c r="F127" s="28"/>
      <c r="G127" s="28"/>
      <c r="H127" s="28"/>
    </row>
    <row r="128" s="80" customFormat="true" ht="12" hidden="false" customHeight="true" outlineLevel="0" collapsed="false">
      <c r="A128" s="28" t="s">
        <v>207</v>
      </c>
      <c r="B128" s="28"/>
      <c r="C128" s="28"/>
      <c r="D128" s="28"/>
      <c r="E128" s="28"/>
      <c r="F128" s="28"/>
      <c r="G128" s="28"/>
      <c r="H128" s="28"/>
    </row>
    <row r="129" customFormat="false" ht="15" hidden="false" customHeight="false" outlineLevel="0" collapsed="false">
      <c r="A129" s="81"/>
      <c r="B129" s="82"/>
      <c r="C129" s="81"/>
      <c r="D129" s="81"/>
      <c r="E129" s="81"/>
      <c r="F129" s="81"/>
      <c r="G129" s="82"/>
      <c r="H129" s="81"/>
    </row>
  </sheetData>
  <mergeCells count="7">
    <mergeCell ref="A1:H1"/>
    <mergeCell ref="A123:H123"/>
    <mergeCell ref="A124:H124"/>
    <mergeCell ref="A125:H125"/>
    <mergeCell ref="A126:H126"/>
    <mergeCell ref="A127:H127"/>
    <mergeCell ref="A128:H1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5" zeroHeight="false" outlineLevelRow="0" outlineLevelCol="0"/>
  <cols>
    <col collapsed="false" customWidth="true" hidden="false" outlineLevel="0" max="1" min="1" style="25" width="12.56"/>
    <col collapsed="false" customWidth="true" hidden="false" outlineLevel="0" max="5" min="2" style="25" width="17.14"/>
    <col collapsed="false" customWidth="false" hidden="false" outlineLevel="0" max="197" min="6" style="25" width="9.14"/>
    <col collapsed="false" customWidth="true" hidden="false" outlineLevel="0" max="198" min="198" style="25" width="12.56"/>
    <col collapsed="false" customWidth="true" hidden="false" outlineLevel="0" max="199" min="199" style="25" width="9.28"/>
    <col collapsed="false" customWidth="true" hidden="false" outlineLevel="0" max="201" min="200" style="25" width="6.28"/>
    <col collapsed="false" customWidth="true" hidden="false" outlineLevel="0" max="203" min="202" style="25" width="6.56"/>
    <col collapsed="false" customWidth="true" hidden="false" outlineLevel="0" max="204" min="204" style="25" width="6.28"/>
    <col collapsed="false" customWidth="true" hidden="false" outlineLevel="0" max="208" min="205" style="25" width="6.56"/>
    <col collapsed="false" customWidth="true" hidden="false" outlineLevel="0" max="219" min="209" style="25" width="6.28"/>
    <col collapsed="false" customWidth="true" hidden="false" outlineLevel="0" max="220" min="220" style="25" width="12.56"/>
    <col collapsed="false" customWidth="true" hidden="false" outlineLevel="0" max="224" min="221" style="25" width="17.14"/>
    <col collapsed="false" customWidth="false" hidden="false" outlineLevel="0" max="257" min="225" style="25" width="9.14"/>
  </cols>
  <sheetData>
    <row r="1" customFormat="false" ht="29.25" hidden="false" customHeight="true" outlineLevel="0" collapsed="false">
      <c r="A1" s="44" t="s">
        <v>6</v>
      </c>
      <c r="B1" s="44"/>
      <c r="C1" s="44"/>
      <c r="D1" s="44"/>
      <c r="E1" s="44"/>
    </row>
    <row r="2" customFormat="false" ht="45" hidden="false" customHeight="true" outlineLevel="0" collapsed="false">
      <c r="A2" s="45" t="s">
        <v>10</v>
      </c>
      <c r="B2" s="46" t="s">
        <v>208</v>
      </c>
      <c r="C2" s="46"/>
      <c r="D2" s="46"/>
      <c r="E2" s="46"/>
    </row>
    <row r="3" customFormat="false" ht="21" hidden="false" customHeight="true" outlineLevel="0" collapsed="false">
      <c r="A3" s="45"/>
      <c r="B3" s="47" t="n">
        <v>2009</v>
      </c>
      <c r="C3" s="47" t="n">
        <v>2010</v>
      </c>
      <c r="D3" s="47" t="n">
        <v>2011</v>
      </c>
      <c r="E3" s="47" t="n">
        <v>2012</v>
      </c>
    </row>
    <row r="4" customFormat="false" ht="6" hidden="false" customHeight="true" outlineLevel="0" collapsed="false">
      <c r="A4" s="27"/>
      <c r="B4" s="27"/>
      <c r="C4" s="48"/>
      <c r="D4" s="48"/>
      <c r="E4" s="48"/>
    </row>
    <row r="5" customFormat="false" ht="9" hidden="false" customHeight="true" outlineLevel="0" collapsed="false">
      <c r="A5" s="13" t="s">
        <v>13</v>
      </c>
      <c r="B5" s="49" t="s">
        <v>155</v>
      </c>
      <c r="C5" s="49" t="s">
        <v>155</v>
      </c>
      <c r="D5" s="49" t="s">
        <v>155</v>
      </c>
      <c r="E5" s="49" t="s">
        <v>155</v>
      </c>
    </row>
    <row r="6" customFormat="false" ht="9" hidden="false" customHeight="true" outlineLevel="0" collapsed="false">
      <c r="A6" s="13" t="s">
        <v>14</v>
      </c>
      <c r="B6" s="49" t="s">
        <v>155</v>
      </c>
      <c r="C6" s="49" t="s">
        <v>155</v>
      </c>
      <c r="D6" s="49" t="s">
        <v>155</v>
      </c>
      <c r="E6" s="49" t="s">
        <v>155</v>
      </c>
    </row>
    <row r="7" customFormat="false" ht="9" hidden="false" customHeight="true" outlineLevel="0" collapsed="false">
      <c r="A7" s="13" t="s">
        <v>15</v>
      </c>
      <c r="B7" s="49" t="s">
        <v>155</v>
      </c>
      <c r="C7" s="49" t="s">
        <v>155</v>
      </c>
      <c r="D7" s="49" t="s">
        <v>155</v>
      </c>
      <c r="E7" s="49" t="s">
        <v>155</v>
      </c>
    </row>
    <row r="8" customFormat="false" ht="9" hidden="false" customHeight="true" outlineLevel="0" collapsed="false">
      <c r="A8" s="13" t="s">
        <v>16</v>
      </c>
      <c r="B8" s="49" t="s">
        <v>155</v>
      </c>
      <c r="C8" s="49" t="s">
        <v>155</v>
      </c>
      <c r="D8" s="49" t="s">
        <v>155</v>
      </c>
      <c r="E8" s="49" t="s">
        <v>155</v>
      </c>
    </row>
    <row r="9" customFormat="false" ht="9" hidden="false" customHeight="true" outlineLevel="0" collapsed="false">
      <c r="A9" s="13" t="s">
        <v>17</v>
      </c>
      <c r="B9" s="49" t="s">
        <v>155</v>
      </c>
      <c r="C9" s="49" t="s">
        <v>155</v>
      </c>
      <c r="D9" s="49" t="s">
        <v>155</v>
      </c>
      <c r="E9" s="49" t="s">
        <v>155</v>
      </c>
    </row>
    <row r="10" customFormat="false" ht="9" hidden="false" customHeight="true" outlineLevel="0" collapsed="false">
      <c r="A10" s="13" t="s">
        <v>18</v>
      </c>
      <c r="B10" s="49" t="s">
        <v>155</v>
      </c>
      <c r="C10" s="49" t="s">
        <v>155</v>
      </c>
      <c r="D10" s="49" t="s">
        <v>155</v>
      </c>
      <c r="E10" s="49" t="s">
        <v>155</v>
      </c>
    </row>
    <row r="11" customFormat="false" ht="9" hidden="false" customHeight="true" outlineLevel="0" collapsed="false">
      <c r="A11" s="13" t="s">
        <v>19</v>
      </c>
      <c r="B11" s="49" t="s">
        <v>155</v>
      </c>
      <c r="C11" s="49" t="s">
        <v>155</v>
      </c>
      <c r="D11" s="49" t="s">
        <v>155</v>
      </c>
      <c r="E11" s="49" t="s">
        <v>155</v>
      </c>
    </row>
    <row r="12" customFormat="false" ht="9" hidden="false" customHeight="true" outlineLevel="0" collapsed="false">
      <c r="A12" s="13" t="s">
        <v>20</v>
      </c>
      <c r="B12" s="49" t="s">
        <v>155</v>
      </c>
      <c r="C12" s="49" t="s">
        <v>155</v>
      </c>
      <c r="D12" s="49" t="s">
        <v>155</v>
      </c>
      <c r="E12" s="49" t="s">
        <v>155</v>
      </c>
    </row>
    <row r="13" customFormat="false" ht="9" hidden="false" customHeight="true" outlineLevel="0" collapsed="false">
      <c r="A13" s="13" t="s">
        <v>21</v>
      </c>
      <c r="B13" s="49" t="s">
        <v>155</v>
      </c>
      <c r="C13" s="49" t="s">
        <v>155</v>
      </c>
      <c r="D13" s="49" t="s">
        <v>155</v>
      </c>
      <c r="E13" s="49" t="s">
        <v>155</v>
      </c>
    </row>
    <row r="14" customFormat="false" ht="9" hidden="false" customHeight="true" outlineLevel="0" collapsed="false">
      <c r="A14" s="13" t="s">
        <v>22</v>
      </c>
      <c r="B14" s="49" t="s">
        <v>155</v>
      </c>
      <c r="C14" s="49" t="s">
        <v>155</v>
      </c>
      <c r="D14" s="49" t="s">
        <v>155</v>
      </c>
      <c r="E14" s="49" t="s">
        <v>155</v>
      </c>
    </row>
    <row r="15" customFormat="false" ht="9" hidden="false" customHeight="true" outlineLevel="0" collapsed="false">
      <c r="A15" s="13" t="s">
        <v>23</v>
      </c>
      <c r="B15" s="49" t="s">
        <v>155</v>
      </c>
      <c r="C15" s="49" t="s">
        <v>155</v>
      </c>
      <c r="D15" s="49" t="s">
        <v>155</v>
      </c>
      <c r="E15" s="49" t="s">
        <v>155</v>
      </c>
    </row>
    <row r="16" customFormat="false" ht="9" hidden="false" customHeight="true" outlineLevel="0" collapsed="false">
      <c r="A16" s="13" t="s">
        <v>24</v>
      </c>
      <c r="B16" s="49" t="s">
        <v>155</v>
      </c>
      <c r="C16" s="49" t="s">
        <v>155</v>
      </c>
      <c r="D16" s="49" t="s">
        <v>155</v>
      </c>
      <c r="E16" s="49" t="s">
        <v>155</v>
      </c>
    </row>
    <row r="17" customFormat="false" ht="9" hidden="false" customHeight="true" outlineLevel="0" collapsed="false">
      <c r="A17" s="13" t="s">
        <v>25</v>
      </c>
      <c r="B17" s="49" t="s">
        <v>155</v>
      </c>
      <c r="C17" s="49" t="s">
        <v>155</v>
      </c>
      <c r="D17" s="49" t="s">
        <v>155</v>
      </c>
      <c r="E17" s="49" t="s">
        <v>155</v>
      </c>
    </row>
    <row r="18" customFormat="false" ht="9" hidden="false" customHeight="true" outlineLevel="0" collapsed="false">
      <c r="A18" s="13" t="s">
        <v>26</v>
      </c>
      <c r="B18" s="49" t="s">
        <v>155</v>
      </c>
      <c r="C18" s="49" t="s">
        <v>155</v>
      </c>
      <c r="D18" s="49" t="s">
        <v>155</v>
      </c>
      <c r="E18" s="49" t="s">
        <v>155</v>
      </c>
    </row>
    <row r="19" customFormat="false" ht="9" hidden="false" customHeight="true" outlineLevel="0" collapsed="false">
      <c r="A19" s="13" t="s">
        <v>27</v>
      </c>
      <c r="B19" s="49" t="s">
        <v>155</v>
      </c>
      <c r="C19" s="49" t="s">
        <v>155</v>
      </c>
      <c r="D19" s="49" t="s">
        <v>155</v>
      </c>
      <c r="E19" s="49" t="s">
        <v>155</v>
      </c>
    </row>
    <row r="20" customFormat="false" ht="9" hidden="false" customHeight="true" outlineLevel="0" collapsed="false">
      <c r="A20" s="13" t="s">
        <v>28</v>
      </c>
      <c r="B20" s="49" t="s">
        <v>155</v>
      </c>
      <c r="C20" s="49" t="s">
        <v>155</v>
      </c>
      <c r="D20" s="49" t="s">
        <v>155</v>
      </c>
      <c r="E20" s="49" t="s">
        <v>155</v>
      </c>
    </row>
    <row r="21" customFormat="false" ht="9" hidden="false" customHeight="true" outlineLevel="0" collapsed="false">
      <c r="A21" s="13" t="s">
        <v>29</v>
      </c>
      <c r="B21" s="49" t="s">
        <v>155</v>
      </c>
      <c r="C21" s="49" t="s">
        <v>155</v>
      </c>
      <c r="D21" s="49" t="s">
        <v>155</v>
      </c>
      <c r="E21" s="49" t="s">
        <v>155</v>
      </c>
    </row>
    <row r="22" customFormat="false" ht="9" hidden="false" customHeight="true" outlineLevel="0" collapsed="false">
      <c r="A22" s="13" t="s">
        <v>30</v>
      </c>
      <c r="B22" s="49" t="s">
        <v>155</v>
      </c>
      <c r="C22" s="49" t="s">
        <v>155</v>
      </c>
      <c r="D22" s="49" t="s">
        <v>155</v>
      </c>
      <c r="E22" s="49" t="s">
        <v>155</v>
      </c>
    </row>
    <row r="23" customFormat="false" ht="9" hidden="false" customHeight="true" outlineLevel="0" collapsed="false">
      <c r="A23" s="13" t="s">
        <v>31</v>
      </c>
      <c r="B23" s="49" t="s">
        <v>155</v>
      </c>
      <c r="C23" s="49" t="s">
        <v>155</v>
      </c>
      <c r="D23" s="49" t="s">
        <v>155</v>
      </c>
      <c r="E23" s="49" t="s">
        <v>155</v>
      </c>
    </row>
    <row r="24" customFormat="false" ht="9" hidden="false" customHeight="true" outlineLevel="0" collapsed="false">
      <c r="A24" s="13" t="s">
        <v>32</v>
      </c>
      <c r="B24" s="49" t="s">
        <v>155</v>
      </c>
      <c r="C24" s="49" t="s">
        <v>155</v>
      </c>
      <c r="D24" s="49" t="s">
        <v>155</v>
      </c>
      <c r="E24" s="49" t="s">
        <v>155</v>
      </c>
    </row>
    <row r="25" customFormat="false" ht="9" hidden="false" customHeight="true" outlineLevel="0" collapsed="false">
      <c r="A25" s="13" t="s">
        <v>33</v>
      </c>
      <c r="B25" s="49" t="s">
        <v>155</v>
      </c>
      <c r="C25" s="49" t="s">
        <v>155</v>
      </c>
      <c r="D25" s="49" t="s">
        <v>155</v>
      </c>
      <c r="E25" s="49" t="s">
        <v>155</v>
      </c>
    </row>
    <row r="26" customFormat="false" ht="9" hidden="false" customHeight="true" outlineLevel="0" collapsed="false">
      <c r="A26" s="13" t="s">
        <v>34</v>
      </c>
      <c r="B26" s="49" t="s">
        <v>155</v>
      </c>
      <c r="C26" s="49" t="s">
        <v>155</v>
      </c>
      <c r="D26" s="49" t="s">
        <v>155</v>
      </c>
      <c r="E26" s="49" t="s">
        <v>155</v>
      </c>
    </row>
    <row r="27" customFormat="false" ht="9" hidden="false" customHeight="true" outlineLevel="0" collapsed="false">
      <c r="A27" s="13" t="s">
        <v>35</v>
      </c>
      <c r="B27" s="49" t="s">
        <v>155</v>
      </c>
      <c r="C27" s="49" t="s">
        <v>155</v>
      </c>
      <c r="D27" s="49" t="s">
        <v>155</v>
      </c>
      <c r="E27" s="49" t="s">
        <v>155</v>
      </c>
    </row>
    <row r="28" customFormat="false" ht="9" hidden="false" customHeight="true" outlineLevel="0" collapsed="false">
      <c r="A28" s="13" t="s">
        <v>36</v>
      </c>
      <c r="B28" s="49" t="s">
        <v>155</v>
      </c>
      <c r="C28" s="49" t="s">
        <v>155</v>
      </c>
      <c r="D28" s="49" t="s">
        <v>155</v>
      </c>
      <c r="E28" s="49" t="s">
        <v>155</v>
      </c>
    </row>
    <row r="29" customFormat="false" ht="9" hidden="false" customHeight="true" outlineLevel="0" collapsed="false">
      <c r="A29" s="13" t="s">
        <v>37</v>
      </c>
      <c r="B29" s="49" t="s">
        <v>155</v>
      </c>
      <c r="C29" s="49" t="s">
        <v>155</v>
      </c>
      <c r="D29" s="49" t="s">
        <v>155</v>
      </c>
      <c r="E29" s="49" t="s">
        <v>155</v>
      </c>
    </row>
    <row r="30" customFormat="false" ht="9" hidden="false" customHeight="true" outlineLevel="0" collapsed="false">
      <c r="A30" s="13" t="s">
        <v>38</v>
      </c>
      <c r="B30" s="49" t="s">
        <v>155</v>
      </c>
      <c r="C30" s="49" t="s">
        <v>155</v>
      </c>
      <c r="D30" s="49" t="s">
        <v>155</v>
      </c>
      <c r="E30" s="49" t="s">
        <v>155</v>
      </c>
    </row>
    <row r="31" customFormat="false" ht="9" hidden="false" customHeight="true" outlineLevel="0" collapsed="false">
      <c r="A31" s="13" t="s">
        <v>39</v>
      </c>
      <c r="B31" s="49" t="s">
        <v>155</v>
      </c>
      <c r="C31" s="49" t="s">
        <v>155</v>
      </c>
      <c r="D31" s="49" t="s">
        <v>155</v>
      </c>
      <c r="E31" s="49" t="s">
        <v>155</v>
      </c>
    </row>
    <row r="32" customFormat="false" ht="9" hidden="false" customHeight="true" outlineLevel="0" collapsed="false">
      <c r="A32" s="13" t="s">
        <v>40</v>
      </c>
      <c r="B32" s="49" t="s">
        <v>155</v>
      </c>
      <c r="C32" s="49" t="s">
        <v>155</v>
      </c>
      <c r="D32" s="49" t="s">
        <v>155</v>
      </c>
      <c r="E32" s="49" t="s">
        <v>155</v>
      </c>
    </row>
    <row r="33" customFormat="false" ht="9" hidden="false" customHeight="true" outlineLevel="0" collapsed="false">
      <c r="A33" s="13" t="s">
        <v>41</v>
      </c>
      <c r="B33" s="49" t="s">
        <v>155</v>
      </c>
      <c r="C33" s="49" t="s">
        <v>155</v>
      </c>
      <c r="D33" s="49" t="s">
        <v>155</v>
      </c>
      <c r="E33" s="49" t="s">
        <v>155</v>
      </c>
    </row>
    <row r="34" customFormat="false" ht="9" hidden="false" customHeight="true" outlineLevel="0" collapsed="false">
      <c r="A34" s="13" t="s">
        <v>42</v>
      </c>
      <c r="B34" s="49" t="s">
        <v>155</v>
      </c>
      <c r="C34" s="49" t="s">
        <v>155</v>
      </c>
      <c r="D34" s="49" t="s">
        <v>155</v>
      </c>
      <c r="E34" s="49" t="s">
        <v>155</v>
      </c>
    </row>
    <row r="35" customFormat="false" ht="9" hidden="false" customHeight="true" outlineLevel="0" collapsed="false">
      <c r="A35" s="13" t="s">
        <v>43</v>
      </c>
      <c r="B35" s="49" t="s">
        <v>155</v>
      </c>
      <c r="C35" s="49" t="s">
        <v>155</v>
      </c>
      <c r="D35" s="49" t="s">
        <v>155</v>
      </c>
      <c r="E35" s="49" t="s">
        <v>155</v>
      </c>
    </row>
    <row r="36" customFormat="false" ht="9" hidden="false" customHeight="true" outlineLevel="0" collapsed="false">
      <c r="A36" s="13" t="s">
        <v>44</v>
      </c>
      <c r="B36" s="49" t="s">
        <v>155</v>
      </c>
      <c r="C36" s="49" t="s">
        <v>155</v>
      </c>
      <c r="D36" s="49" t="s">
        <v>155</v>
      </c>
      <c r="E36" s="49" t="s">
        <v>155</v>
      </c>
    </row>
    <row r="37" customFormat="false" ht="9" hidden="false" customHeight="true" outlineLevel="0" collapsed="false">
      <c r="A37" s="13" t="s">
        <v>45</v>
      </c>
      <c r="B37" s="49" t="s">
        <v>155</v>
      </c>
      <c r="C37" s="49" t="s">
        <v>155</v>
      </c>
      <c r="D37" s="49" t="s">
        <v>155</v>
      </c>
      <c r="E37" s="49" t="s">
        <v>155</v>
      </c>
    </row>
    <row r="38" customFormat="false" ht="9" hidden="false" customHeight="true" outlineLevel="0" collapsed="false">
      <c r="A38" s="13" t="s">
        <v>46</v>
      </c>
      <c r="B38" s="49" t="s">
        <v>155</v>
      </c>
      <c r="C38" s="49" t="s">
        <v>155</v>
      </c>
      <c r="D38" s="49" t="s">
        <v>155</v>
      </c>
      <c r="E38" s="49" t="s">
        <v>155</v>
      </c>
    </row>
    <row r="39" customFormat="false" ht="9" hidden="false" customHeight="true" outlineLevel="0" collapsed="false">
      <c r="A39" s="13" t="s">
        <v>47</v>
      </c>
      <c r="B39" s="49" t="s">
        <v>155</v>
      </c>
      <c r="C39" s="49" t="s">
        <v>155</v>
      </c>
      <c r="D39" s="49" t="s">
        <v>155</v>
      </c>
      <c r="E39" s="49" t="s">
        <v>155</v>
      </c>
    </row>
    <row r="40" customFormat="false" ht="9" hidden="false" customHeight="true" outlineLevel="0" collapsed="false">
      <c r="A40" s="13" t="s">
        <v>48</v>
      </c>
      <c r="B40" s="49" t="s">
        <v>155</v>
      </c>
      <c r="C40" s="49" t="s">
        <v>155</v>
      </c>
      <c r="D40" s="49" t="s">
        <v>155</v>
      </c>
      <c r="E40" s="49" t="s">
        <v>155</v>
      </c>
    </row>
    <row r="41" customFormat="false" ht="9" hidden="false" customHeight="true" outlineLevel="0" collapsed="false">
      <c r="A41" s="13" t="s">
        <v>49</v>
      </c>
      <c r="B41" s="49" t="s">
        <v>155</v>
      </c>
      <c r="C41" s="49" t="s">
        <v>155</v>
      </c>
      <c r="D41" s="49" t="s">
        <v>155</v>
      </c>
      <c r="E41" s="49" t="s">
        <v>155</v>
      </c>
    </row>
    <row r="42" customFormat="false" ht="9" hidden="false" customHeight="true" outlineLevel="0" collapsed="false">
      <c r="A42" s="13" t="s">
        <v>50</v>
      </c>
      <c r="B42" s="49" t="s">
        <v>155</v>
      </c>
      <c r="C42" s="49" t="s">
        <v>155</v>
      </c>
      <c r="D42" s="49" t="s">
        <v>155</v>
      </c>
      <c r="E42" s="49" t="s">
        <v>155</v>
      </c>
    </row>
    <row r="43" customFormat="false" ht="9" hidden="false" customHeight="true" outlineLevel="0" collapsed="false">
      <c r="A43" s="13" t="s">
        <v>51</v>
      </c>
      <c r="B43" s="49" t="s">
        <v>155</v>
      </c>
      <c r="C43" s="49" t="s">
        <v>155</v>
      </c>
      <c r="D43" s="49" t="s">
        <v>155</v>
      </c>
      <c r="E43" s="49" t="s">
        <v>155</v>
      </c>
    </row>
    <row r="44" customFormat="false" ht="9" hidden="false" customHeight="true" outlineLevel="0" collapsed="false">
      <c r="A44" s="13" t="s">
        <v>52</v>
      </c>
      <c r="B44" s="49" t="s">
        <v>155</v>
      </c>
      <c r="C44" s="49" t="s">
        <v>155</v>
      </c>
      <c r="D44" s="49" t="s">
        <v>155</v>
      </c>
      <c r="E44" s="49" t="s">
        <v>155</v>
      </c>
    </row>
    <row r="45" customFormat="false" ht="9" hidden="false" customHeight="true" outlineLevel="0" collapsed="false">
      <c r="A45" s="13" t="s">
        <v>53</v>
      </c>
      <c r="B45" s="49" t="s">
        <v>155</v>
      </c>
      <c r="C45" s="49" t="s">
        <v>155</v>
      </c>
      <c r="D45" s="49" t="s">
        <v>155</v>
      </c>
      <c r="E45" s="49" t="s">
        <v>155</v>
      </c>
    </row>
    <row r="46" customFormat="false" ht="9" hidden="false" customHeight="true" outlineLevel="0" collapsed="false">
      <c r="A46" s="13" t="s">
        <v>54</v>
      </c>
      <c r="B46" s="49" t="s">
        <v>155</v>
      </c>
      <c r="C46" s="49" t="s">
        <v>155</v>
      </c>
      <c r="D46" s="49" t="s">
        <v>155</v>
      </c>
      <c r="E46" s="49" t="s">
        <v>155</v>
      </c>
    </row>
    <row r="47" customFormat="false" ht="9" hidden="false" customHeight="true" outlineLevel="0" collapsed="false">
      <c r="A47" s="13" t="s">
        <v>55</v>
      </c>
      <c r="B47" s="49" t="s">
        <v>155</v>
      </c>
      <c r="C47" s="49" t="s">
        <v>155</v>
      </c>
      <c r="D47" s="49" t="s">
        <v>155</v>
      </c>
      <c r="E47" s="49" t="s">
        <v>155</v>
      </c>
    </row>
    <row r="48" customFormat="false" ht="9" hidden="false" customHeight="true" outlineLevel="0" collapsed="false">
      <c r="A48" s="13" t="s">
        <v>56</v>
      </c>
      <c r="B48" s="49" t="s">
        <v>155</v>
      </c>
      <c r="C48" s="49" t="s">
        <v>155</v>
      </c>
      <c r="D48" s="49" t="s">
        <v>155</v>
      </c>
      <c r="E48" s="49" t="s">
        <v>155</v>
      </c>
    </row>
    <row r="49" customFormat="false" ht="9" hidden="false" customHeight="true" outlineLevel="0" collapsed="false">
      <c r="A49" s="13" t="s">
        <v>57</v>
      </c>
      <c r="B49" s="49" t="s">
        <v>155</v>
      </c>
      <c r="C49" s="49" t="s">
        <v>155</v>
      </c>
      <c r="D49" s="49" t="s">
        <v>155</v>
      </c>
      <c r="E49" s="49" t="s">
        <v>155</v>
      </c>
    </row>
    <row r="50" customFormat="false" ht="9" hidden="false" customHeight="true" outlineLevel="0" collapsed="false">
      <c r="A50" s="13" t="s">
        <v>58</v>
      </c>
      <c r="B50" s="49" t="s">
        <v>155</v>
      </c>
      <c r="C50" s="49" t="s">
        <v>155</v>
      </c>
      <c r="D50" s="49" t="s">
        <v>155</v>
      </c>
      <c r="E50" s="49" t="s">
        <v>155</v>
      </c>
    </row>
    <row r="51" customFormat="false" ht="9" hidden="false" customHeight="true" outlineLevel="0" collapsed="false">
      <c r="A51" s="13" t="s">
        <v>59</v>
      </c>
      <c r="B51" s="49" t="s">
        <v>155</v>
      </c>
      <c r="C51" s="49" t="s">
        <v>155</v>
      </c>
      <c r="D51" s="49" t="s">
        <v>155</v>
      </c>
      <c r="E51" s="49" t="s">
        <v>155</v>
      </c>
    </row>
    <row r="52" customFormat="false" ht="9" hidden="false" customHeight="true" outlineLevel="0" collapsed="false">
      <c r="A52" s="13" t="s">
        <v>60</v>
      </c>
      <c r="B52" s="49" t="s">
        <v>155</v>
      </c>
      <c r="C52" s="49" t="s">
        <v>155</v>
      </c>
      <c r="D52" s="49" t="s">
        <v>155</v>
      </c>
      <c r="E52" s="49" t="s">
        <v>155</v>
      </c>
    </row>
    <row r="53" customFormat="false" ht="9" hidden="false" customHeight="true" outlineLevel="0" collapsed="false">
      <c r="A53" s="13" t="s">
        <v>61</v>
      </c>
      <c r="B53" s="49" t="s">
        <v>155</v>
      </c>
      <c r="C53" s="49" t="s">
        <v>155</v>
      </c>
      <c r="D53" s="49" t="s">
        <v>155</v>
      </c>
      <c r="E53" s="49" t="s">
        <v>155</v>
      </c>
    </row>
    <row r="54" customFormat="false" ht="9" hidden="false" customHeight="true" outlineLevel="0" collapsed="false">
      <c r="A54" s="13" t="s">
        <v>62</v>
      </c>
      <c r="B54" s="49" t="s">
        <v>155</v>
      </c>
      <c r="C54" s="49" t="s">
        <v>155</v>
      </c>
      <c r="D54" s="49" t="s">
        <v>155</v>
      </c>
      <c r="E54" s="49" t="s">
        <v>155</v>
      </c>
    </row>
    <row r="55" customFormat="false" ht="9" hidden="false" customHeight="true" outlineLevel="0" collapsed="false">
      <c r="A55" s="13" t="s">
        <v>63</v>
      </c>
      <c r="B55" s="49" t="s">
        <v>155</v>
      </c>
      <c r="C55" s="49" t="s">
        <v>155</v>
      </c>
      <c r="D55" s="49" t="s">
        <v>155</v>
      </c>
      <c r="E55" s="49" t="s">
        <v>155</v>
      </c>
    </row>
    <row r="56" customFormat="false" ht="9" hidden="false" customHeight="true" outlineLevel="0" collapsed="false">
      <c r="A56" s="13" t="s">
        <v>64</v>
      </c>
      <c r="B56" s="49" t="s">
        <v>155</v>
      </c>
      <c r="C56" s="49" t="s">
        <v>155</v>
      </c>
      <c r="D56" s="49" t="s">
        <v>155</v>
      </c>
      <c r="E56" s="49" t="s">
        <v>155</v>
      </c>
    </row>
    <row r="57" customFormat="false" ht="9" hidden="false" customHeight="true" outlineLevel="0" collapsed="false">
      <c r="A57" s="13" t="s">
        <v>65</v>
      </c>
      <c r="B57" s="49" t="s">
        <v>155</v>
      </c>
      <c r="C57" s="49" t="s">
        <v>155</v>
      </c>
      <c r="D57" s="49" t="s">
        <v>155</v>
      </c>
      <c r="E57" s="49" t="s">
        <v>155</v>
      </c>
    </row>
    <row r="58" customFormat="false" ht="9" hidden="false" customHeight="true" outlineLevel="0" collapsed="false">
      <c r="A58" s="13" t="s">
        <v>66</v>
      </c>
      <c r="B58" s="49" t="s">
        <v>155</v>
      </c>
      <c r="C58" s="49" t="s">
        <v>155</v>
      </c>
      <c r="D58" s="49" t="s">
        <v>155</v>
      </c>
      <c r="E58" s="49" t="s">
        <v>155</v>
      </c>
    </row>
    <row r="59" customFormat="false" ht="9" hidden="false" customHeight="true" outlineLevel="0" collapsed="false">
      <c r="A59" s="13" t="s">
        <v>67</v>
      </c>
      <c r="B59" s="49" t="s">
        <v>146</v>
      </c>
      <c r="C59" s="49" t="s">
        <v>146</v>
      </c>
      <c r="D59" s="49" t="s">
        <v>155</v>
      </c>
      <c r="E59" s="49" t="s">
        <v>155</v>
      </c>
    </row>
    <row r="60" customFormat="false" ht="9" hidden="false" customHeight="true" outlineLevel="0" collapsed="false">
      <c r="A60" s="13" t="s">
        <v>68</v>
      </c>
      <c r="B60" s="49" t="s">
        <v>155</v>
      </c>
      <c r="C60" s="49" t="s">
        <v>155</v>
      </c>
      <c r="D60" s="49" t="s">
        <v>155</v>
      </c>
      <c r="E60" s="49" t="s">
        <v>155</v>
      </c>
    </row>
    <row r="61" customFormat="false" ht="9" hidden="false" customHeight="true" outlineLevel="0" collapsed="false">
      <c r="A61" s="13" t="s">
        <v>69</v>
      </c>
      <c r="B61" s="49" t="s">
        <v>155</v>
      </c>
      <c r="C61" s="49" t="s">
        <v>155</v>
      </c>
      <c r="D61" s="49" t="s">
        <v>155</v>
      </c>
      <c r="E61" s="49" t="s">
        <v>155</v>
      </c>
    </row>
    <row r="62" customFormat="false" ht="9" hidden="false" customHeight="true" outlineLevel="0" collapsed="false">
      <c r="A62" s="13" t="s">
        <v>70</v>
      </c>
      <c r="B62" s="49" t="s">
        <v>155</v>
      </c>
      <c r="C62" s="49" t="s">
        <v>155</v>
      </c>
      <c r="D62" s="49" t="s">
        <v>155</v>
      </c>
      <c r="E62" s="49" t="s">
        <v>155</v>
      </c>
    </row>
    <row r="63" customFormat="false" ht="9" hidden="false" customHeight="true" outlineLevel="0" collapsed="false">
      <c r="A63" s="13" t="s">
        <v>71</v>
      </c>
      <c r="B63" s="49" t="s">
        <v>155</v>
      </c>
      <c r="C63" s="49" t="s">
        <v>155</v>
      </c>
      <c r="D63" s="49" t="s">
        <v>155</v>
      </c>
      <c r="E63" s="49" t="s">
        <v>155</v>
      </c>
    </row>
    <row r="64" customFormat="false" ht="9" hidden="false" customHeight="true" outlineLevel="0" collapsed="false">
      <c r="A64" s="13" t="s">
        <v>72</v>
      </c>
      <c r="B64" s="49" t="s">
        <v>155</v>
      </c>
      <c r="C64" s="49" t="s">
        <v>155</v>
      </c>
      <c r="D64" s="49" t="s">
        <v>155</v>
      </c>
      <c r="E64" s="49" t="s">
        <v>155</v>
      </c>
    </row>
    <row r="65" customFormat="false" ht="9" hidden="false" customHeight="true" outlineLevel="0" collapsed="false">
      <c r="A65" s="13" t="s">
        <v>73</v>
      </c>
      <c r="B65" s="49" t="s">
        <v>155</v>
      </c>
      <c r="C65" s="49" t="s">
        <v>155</v>
      </c>
      <c r="D65" s="49" t="s">
        <v>155</v>
      </c>
      <c r="E65" s="49" t="s">
        <v>155</v>
      </c>
    </row>
    <row r="66" customFormat="false" ht="9" hidden="false" customHeight="true" outlineLevel="0" collapsed="false">
      <c r="A66" s="13" t="s">
        <v>74</v>
      </c>
      <c r="B66" s="49" t="s">
        <v>155</v>
      </c>
      <c r="C66" s="49" t="s">
        <v>155</v>
      </c>
      <c r="D66" s="49" t="s">
        <v>155</v>
      </c>
      <c r="E66" s="49" t="s">
        <v>155</v>
      </c>
    </row>
    <row r="67" customFormat="false" ht="9" hidden="false" customHeight="true" outlineLevel="0" collapsed="false">
      <c r="A67" s="13" t="s">
        <v>75</v>
      </c>
      <c r="B67" s="49" t="s">
        <v>155</v>
      </c>
      <c r="C67" s="49" t="s">
        <v>155</v>
      </c>
      <c r="D67" s="49" t="s">
        <v>155</v>
      </c>
      <c r="E67" s="49" t="s">
        <v>155</v>
      </c>
    </row>
    <row r="68" customFormat="false" ht="9" hidden="false" customHeight="true" outlineLevel="0" collapsed="false">
      <c r="A68" s="13" t="s">
        <v>76</v>
      </c>
      <c r="B68" s="49" t="s">
        <v>155</v>
      </c>
      <c r="C68" s="49" t="s">
        <v>155</v>
      </c>
      <c r="D68" s="49" t="s">
        <v>155</v>
      </c>
      <c r="E68" s="49" t="s">
        <v>155</v>
      </c>
    </row>
    <row r="69" customFormat="false" ht="9" hidden="false" customHeight="true" outlineLevel="0" collapsed="false">
      <c r="A69" s="13" t="s">
        <v>77</v>
      </c>
      <c r="B69" s="49" t="s">
        <v>155</v>
      </c>
      <c r="C69" s="49" t="s">
        <v>155</v>
      </c>
      <c r="D69" s="49" t="s">
        <v>155</v>
      </c>
      <c r="E69" s="49" t="s">
        <v>155</v>
      </c>
    </row>
    <row r="70" customFormat="false" ht="9" hidden="false" customHeight="true" outlineLevel="0" collapsed="false">
      <c r="A70" s="13" t="s">
        <v>156</v>
      </c>
      <c r="B70" s="49" t="s">
        <v>146</v>
      </c>
      <c r="C70" s="49" t="s">
        <v>146</v>
      </c>
      <c r="D70" s="49" t="s">
        <v>146</v>
      </c>
      <c r="E70" s="49" t="s">
        <v>146</v>
      </c>
    </row>
    <row r="71" customFormat="false" ht="9" hidden="false" customHeight="true" outlineLevel="0" collapsed="false">
      <c r="A71" s="13" t="s">
        <v>79</v>
      </c>
      <c r="B71" s="49" t="s">
        <v>155</v>
      </c>
      <c r="C71" s="49" t="s">
        <v>155</v>
      </c>
      <c r="D71" s="49" t="s">
        <v>155</v>
      </c>
      <c r="E71" s="49" t="s">
        <v>155</v>
      </c>
    </row>
    <row r="72" customFormat="false" ht="9" hidden="false" customHeight="true" outlineLevel="0" collapsed="false">
      <c r="A72" s="13" t="s">
        <v>80</v>
      </c>
      <c r="B72" s="49" t="s">
        <v>155</v>
      </c>
      <c r="C72" s="49" t="s">
        <v>155</v>
      </c>
      <c r="D72" s="49" t="s">
        <v>155</v>
      </c>
      <c r="E72" s="49" t="s">
        <v>155</v>
      </c>
    </row>
    <row r="73" customFormat="false" ht="9" hidden="false" customHeight="true" outlineLevel="0" collapsed="false">
      <c r="A73" s="13" t="s">
        <v>81</v>
      </c>
      <c r="B73" s="49" t="s">
        <v>146</v>
      </c>
      <c r="C73" s="49" t="s">
        <v>146</v>
      </c>
      <c r="D73" s="49" t="s">
        <v>146</v>
      </c>
      <c r="E73" s="49" t="s">
        <v>146</v>
      </c>
    </row>
    <row r="74" customFormat="false" ht="9" hidden="false" customHeight="true" outlineLevel="0" collapsed="false">
      <c r="A74" s="13" t="s">
        <v>157</v>
      </c>
      <c r="B74" s="49" t="s">
        <v>155</v>
      </c>
      <c r="C74" s="49" t="s">
        <v>155</v>
      </c>
      <c r="D74" s="49" t="s">
        <v>155</v>
      </c>
      <c r="E74" s="49" t="s">
        <v>146</v>
      </c>
    </row>
    <row r="75" customFormat="false" ht="9" hidden="false" customHeight="true" outlineLevel="0" collapsed="false">
      <c r="A75" s="13" t="s">
        <v>83</v>
      </c>
      <c r="B75" s="49" t="s">
        <v>155</v>
      </c>
      <c r="C75" s="49" t="s">
        <v>155</v>
      </c>
      <c r="D75" s="49" t="s">
        <v>155</v>
      </c>
      <c r="E75" s="49" t="s">
        <v>155</v>
      </c>
    </row>
    <row r="76" customFormat="false" ht="9" hidden="false" customHeight="true" outlineLevel="0" collapsed="false">
      <c r="A76" s="13" t="s">
        <v>84</v>
      </c>
      <c r="B76" s="49" t="s">
        <v>146</v>
      </c>
      <c r="C76" s="49" t="s">
        <v>146</v>
      </c>
      <c r="D76" s="49" t="s">
        <v>155</v>
      </c>
      <c r="E76" s="49" t="s">
        <v>155</v>
      </c>
    </row>
    <row r="77" customFormat="false" ht="9" hidden="false" customHeight="true" outlineLevel="0" collapsed="false">
      <c r="A77" s="13" t="s">
        <v>158</v>
      </c>
      <c r="B77" s="49" t="s">
        <v>155</v>
      </c>
      <c r="C77" s="49" t="s">
        <v>155</v>
      </c>
      <c r="D77" s="49" t="s">
        <v>155</v>
      </c>
      <c r="E77" s="49" t="s">
        <v>155</v>
      </c>
    </row>
    <row r="78" customFormat="false" ht="9" hidden="false" customHeight="true" outlineLevel="0" collapsed="false">
      <c r="A78" s="13" t="s">
        <v>209</v>
      </c>
      <c r="B78" s="49" t="s">
        <v>146</v>
      </c>
      <c r="C78" s="49" t="s">
        <v>155</v>
      </c>
      <c r="D78" s="49" t="s">
        <v>155</v>
      </c>
      <c r="E78" s="49" t="s">
        <v>155</v>
      </c>
    </row>
    <row r="79" customFormat="false" ht="9" hidden="false" customHeight="true" outlineLevel="0" collapsed="false">
      <c r="A79" s="13" t="s">
        <v>87</v>
      </c>
      <c r="B79" s="49" t="s">
        <v>155</v>
      </c>
      <c r="C79" s="49" t="s">
        <v>155</v>
      </c>
      <c r="D79" s="49" t="s">
        <v>155</v>
      </c>
      <c r="E79" s="49" t="s">
        <v>155</v>
      </c>
    </row>
    <row r="80" customFormat="false" ht="9" hidden="false" customHeight="true" outlineLevel="0" collapsed="false">
      <c r="A80" s="13" t="s">
        <v>88</v>
      </c>
      <c r="B80" s="49" t="s">
        <v>155</v>
      </c>
      <c r="C80" s="49" t="s">
        <v>155</v>
      </c>
      <c r="D80" s="49" t="s">
        <v>155</v>
      </c>
      <c r="E80" s="49" t="s">
        <v>155</v>
      </c>
    </row>
    <row r="81" customFormat="false" ht="9" hidden="false" customHeight="true" outlineLevel="0" collapsed="false">
      <c r="A81" s="13" t="s">
        <v>89</v>
      </c>
      <c r="B81" s="49" t="s">
        <v>155</v>
      </c>
      <c r="C81" s="49" t="s">
        <v>155</v>
      </c>
      <c r="D81" s="49" t="s">
        <v>155</v>
      </c>
      <c r="E81" s="49" t="s">
        <v>155</v>
      </c>
    </row>
    <row r="82" customFormat="false" ht="9" hidden="false" customHeight="true" outlineLevel="0" collapsed="false">
      <c r="A82" s="13" t="s">
        <v>90</v>
      </c>
      <c r="B82" s="49" t="s">
        <v>155</v>
      </c>
      <c r="C82" s="49" t="s">
        <v>155</v>
      </c>
      <c r="D82" s="49" t="s">
        <v>155</v>
      </c>
      <c r="E82" s="49" t="s">
        <v>155</v>
      </c>
    </row>
    <row r="83" customFormat="false" ht="9" hidden="false" customHeight="true" outlineLevel="0" collapsed="false">
      <c r="A83" s="13" t="s">
        <v>91</v>
      </c>
      <c r="B83" s="49" t="s">
        <v>155</v>
      </c>
      <c r="C83" s="49" t="s">
        <v>155</v>
      </c>
      <c r="D83" s="49" t="s">
        <v>155</v>
      </c>
      <c r="E83" s="49" t="s">
        <v>155</v>
      </c>
    </row>
    <row r="84" customFormat="false" ht="9" hidden="false" customHeight="true" outlineLevel="0" collapsed="false">
      <c r="A84" s="13" t="s">
        <v>92</v>
      </c>
      <c r="B84" s="49" t="s">
        <v>155</v>
      </c>
      <c r="C84" s="49" t="s">
        <v>155</v>
      </c>
      <c r="D84" s="49" t="s">
        <v>155</v>
      </c>
      <c r="E84" s="49" t="s">
        <v>155</v>
      </c>
    </row>
    <row r="85" customFormat="false" ht="9" hidden="false" customHeight="true" outlineLevel="0" collapsed="false">
      <c r="A85" s="13" t="s">
        <v>147</v>
      </c>
      <c r="B85" s="49" t="s">
        <v>146</v>
      </c>
      <c r="C85" s="49" t="s">
        <v>146</v>
      </c>
      <c r="D85" s="49" t="s">
        <v>146</v>
      </c>
      <c r="E85" s="49" t="s">
        <v>146</v>
      </c>
    </row>
    <row r="86" customFormat="false" ht="9" hidden="false" customHeight="true" outlineLevel="0" collapsed="false">
      <c r="A86" s="13" t="s">
        <v>94</v>
      </c>
      <c r="B86" s="49" t="s">
        <v>155</v>
      </c>
      <c r="C86" s="49" t="s">
        <v>155</v>
      </c>
      <c r="D86" s="49" t="s">
        <v>155</v>
      </c>
      <c r="E86" s="49" t="s">
        <v>155</v>
      </c>
    </row>
    <row r="87" customFormat="false" ht="9" hidden="false" customHeight="true" outlineLevel="0" collapsed="false">
      <c r="A87" s="13" t="s">
        <v>95</v>
      </c>
      <c r="B87" s="49" t="s">
        <v>155</v>
      </c>
      <c r="C87" s="49" t="s">
        <v>155</v>
      </c>
      <c r="D87" s="49" t="s">
        <v>155</v>
      </c>
      <c r="E87" s="49" t="s">
        <v>155</v>
      </c>
    </row>
    <row r="88" customFormat="false" ht="9" hidden="false" customHeight="true" outlineLevel="0" collapsed="false">
      <c r="A88" s="13" t="s">
        <v>159</v>
      </c>
      <c r="B88" s="49" t="s">
        <v>104</v>
      </c>
      <c r="C88" s="49" t="s">
        <v>155</v>
      </c>
      <c r="D88" s="49" t="s">
        <v>155</v>
      </c>
      <c r="E88" s="49" t="s">
        <v>155</v>
      </c>
    </row>
    <row r="89" customFormat="false" ht="9" hidden="false" customHeight="true" outlineLevel="0" collapsed="false">
      <c r="A89" s="13" t="s">
        <v>97</v>
      </c>
      <c r="B89" s="49" t="s">
        <v>146</v>
      </c>
      <c r="C89" s="49" t="s">
        <v>155</v>
      </c>
      <c r="D89" s="49" t="s">
        <v>155</v>
      </c>
      <c r="E89" s="49" t="s">
        <v>155</v>
      </c>
    </row>
    <row r="90" customFormat="false" ht="9" hidden="false" customHeight="true" outlineLevel="0" collapsed="false">
      <c r="A90" s="13" t="s">
        <v>98</v>
      </c>
      <c r="B90" s="49" t="s">
        <v>155</v>
      </c>
      <c r="C90" s="49" t="s">
        <v>155</v>
      </c>
      <c r="D90" s="49" t="s">
        <v>155</v>
      </c>
      <c r="E90" s="49" t="s">
        <v>155</v>
      </c>
    </row>
    <row r="91" customFormat="false" ht="9" hidden="false" customHeight="true" outlineLevel="0" collapsed="false">
      <c r="A91" s="13" t="s">
        <v>99</v>
      </c>
      <c r="B91" s="49" t="s">
        <v>146</v>
      </c>
      <c r="C91" s="49" t="s">
        <v>155</v>
      </c>
      <c r="D91" s="49" t="s">
        <v>155</v>
      </c>
      <c r="E91" s="49" t="s">
        <v>155</v>
      </c>
    </row>
    <row r="92" customFormat="false" ht="9" hidden="false" customHeight="true" outlineLevel="0" collapsed="false">
      <c r="A92" s="13" t="s">
        <v>100</v>
      </c>
      <c r="B92" s="49" t="s">
        <v>155</v>
      </c>
      <c r="C92" s="49" t="s">
        <v>155</v>
      </c>
      <c r="D92" s="49" t="s">
        <v>155</v>
      </c>
      <c r="E92" s="49" t="s">
        <v>155</v>
      </c>
    </row>
    <row r="93" customFormat="false" ht="9" hidden="false" customHeight="true" outlineLevel="0" collapsed="false">
      <c r="A93" s="13" t="s">
        <v>101</v>
      </c>
      <c r="B93" s="49" t="s">
        <v>155</v>
      </c>
      <c r="C93" s="49" t="s">
        <v>155</v>
      </c>
      <c r="D93" s="49" t="s">
        <v>155</v>
      </c>
      <c r="E93" s="49" t="s">
        <v>155</v>
      </c>
    </row>
    <row r="94" customFormat="false" ht="9" hidden="false" customHeight="true" outlineLevel="0" collapsed="false">
      <c r="A94" s="13" t="s">
        <v>102</v>
      </c>
      <c r="B94" s="49" t="s">
        <v>155</v>
      </c>
      <c r="C94" s="49" t="s">
        <v>155</v>
      </c>
      <c r="D94" s="49" t="s">
        <v>155</v>
      </c>
      <c r="E94" s="49" t="s">
        <v>155</v>
      </c>
    </row>
    <row r="95" customFormat="false" ht="9" hidden="false" customHeight="true" outlineLevel="0" collapsed="false">
      <c r="A95" s="13" t="s">
        <v>103</v>
      </c>
      <c r="B95" s="49" t="s">
        <v>104</v>
      </c>
      <c r="C95" s="49" t="s">
        <v>104</v>
      </c>
      <c r="D95" s="49" t="s">
        <v>104</v>
      </c>
      <c r="E95" s="49" t="s">
        <v>104</v>
      </c>
    </row>
    <row r="96" customFormat="false" ht="9" hidden="false" customHeight="true" outlineLevel="0" collapsed="false">
      <c r="A96" s="13" t="s">
        <v>105</v>
      </c>
      <c r="B96" s="49" t="s">
        <v>146</v>
      </c>
      <c r="C96" s="49" t="s">
        <v>155</v>
      </c>
      <c r="D96" s="49" t="s">
        <v>155</v>
      </c>
      <c r="E96" s="49" t="s">
        <v>155</v>
      </c>
    </row>
    <row r="97" customFormat="false" ht="9" hidden="false" customHeight="true" outlineLevel="0" collapsed="false">
      <c r="A97" s="13" t="s">
        <v>106</v>
      </c>
      <c r="B97" s="49" t="s">
        <v>155</v>
      </c>
      <c r="C97" s="49" t="s">
        <v>146</v>
      </c>
      <c r="D97" s="49" t="s">
        <v>146</v>
      </c>
      <c r="E97" s="49" t="s">
        <v>146</v>
      </c>
    </row>
    <row r="98" customFormat="false" ht="9" hidden="false" customHeight="true" outlineLevel="0" collapsed="false">
      <c r="A98" s="13" t="s">
        <v>210</v>
      </c>
      <c r="B98" s="49" t="s">
        <v>146</v>
      </c>
      <c r="C98" s="49" t="s">
        <v>146</v>
      </c>
      <c r="D98" s="49" t="s">
        <v>146</v>
      </c>
      <c r="E98" s="49" t="s">
        <v>146</v>
      </c>
    </row>
    <row r="99" customFormat="false" ht="9" hidden="false" customHeight="true" outlineLevel="0" collapsed="false">
      <c r="A99" s="13" t="s">
        <v>108</v>
      </c>
      <c r="B99" s="49" t="s">
        <v>155</v>
      </c>
      <c r="C99" s="49" t="s">
        <v>155</v>
      </c>
      <c r="D99" s="49" t="s">
        <v>155</v>
      </c>
      <c r="E99" s="49" t="s">
        <v>155</v>
      </c>
    </row>
    <row r="100" customFormat="false" ht="9" hidden="false" customHeight="true" outlineLevel="0" collapsed="false">
      <c r="A100" s="13" t="s">
        <v>109</v>
      </c>
      <c r="B100" s="49" t="s">
        <v>155</v>
      </c>
      <c r="C100" s="49" t="s">
        <v>155</v>
      </c>
      <c r="D100" s="49" t="s">
        <v>155</v>
      </c>
      <c r="E100" s="49" t="s">
        <v>155</v>
      </c>
    </row>
    <row r="101" customFormat="false" ht="9" hidden="false" customHeight="true" outlineLevel="0" collapsed="false">
      <c r="A101" s="13" t="s">
        <v>110</v>
      </c>
      <c r="B101" s="49" t="s">
        <v>146</v>
      </c>
      <c r="C101" s="49" t="s">
        <v>146</v>
      </c>
      <c r="D101" s="49" t="s">
        <v>146</v>
      </c>
      <c r="E101" s="49" t="s">
        <v>146</v>
      </c>
    </row>
    <row r="102" customFormat="false" ht="9" hidden="false" customHeight="true" outlineLevel="0" collapsed="false">
      <c r="A102" s="13" t="s">
        <v>111</v>
      </c>
      <c r="B102" s="49" t="s">
        <v>155</v>
      </c>
      <c r="C102" s="49" t="s">
        <v>155</v>
      </c>
      <c r="D102" s="49" t="s">
        <v>155</v>
      </c>
      <c r="E102" s="49" t="s">
        <v>155</v>
      </c>
    </row>
    <row r="103" customFormat="false" ht="9" hidden="false" customHeight="true" outlineLevel="0" collapsed="false">
      <c r="A103" s="13" t="s">
        <v>112</v>
      </c>
      <c r="B103" s="49" t="s">
        <v>155</v>
      </c>
      <c r="C103" s="49" t="s">
        <v>155</v>
      </c>
      <c r="D103" s="49" t="s">
        <v>155</v>
      </c>
      <c r="E103" s="49" t="s">
        <v>155</v>
      </c>
    </row>
    <row r="104" customFormat="false" ht="9" hidden="false" customHeight="true" outlineLevel="0" collapsed="false">
      <c r="A104" s="13" t="s">
        <v>113</v>
      </c>
      <c r="B104" s="49" t="s">
        <v>155</v>
      </c>
      <c r="C104" s="49" t="s">
        <v>155</v>
      </c>
      <c r="D104" s="49" t="s">
        <v>155</v>
      </c>
      <c r="E104" s="49" t="s">
        <v>155</v>
      </c>
    </row>
    <row r="105" customFormat="false" ht="9" hidden="false" customHeight="true" outlineLevel="0" collapsed="false">
      <c r="A105" s="13" t="s">
        <v>114</v>
      </c>
      <c r="B105" s="49" t="s">
        <v>155</v>
      </c>
      <c r="C105" s="49" t="s">
        <v>155</v>
      </c>
      <c r="D105" s="49" t="s">
        <v>155</v>
      </c>
      <c r="E105" s="49" t="s">
        <v>155</v>
      </c>
    </row>
    <row r="106" customFormat="false" ht="9" hidden="false" customHeight="true" outlineLevel="0" collapsed="false">
      <c r="A106" s="13" t="s">
        <v>115</v>
      </c>
      <c r="B106" s="49" t="s">
        <v>146</v>
      </c>
      <c r="C106" s="49" t="s">
        <v>146</v>
      </c>
      <c r="D106" s="49" t="s">
        <v>155</v>
      </c>
      <c r="E106" s="49" t="s">
        <v>155</v>
      </c>
    </row>
    <row r="107" customFormat="false" ht="9" hidden="false" customHeight="true" outlineLevel="0" collapsed="false">
      <c r="A107" s="13" t="s">
        <v>116</v>
      </c>
      <c r="B107" s="49" t="s">
        <v>155</v>
      </c>
      <c r="C107" s="49" t="s">
        <v>155</v>
      </c>
      <c r="D107" s="49" t="s">
        <v>155</v>
      </c>
      <c r="E107" s="49" t="s">
        <v>155</v>
      </c>
    </row>
    <row r="108" customFormat="false" ht="9" hidden="false" customHeight="true" outlineLevel="0" collapsed="false">
      <c r="A108" s="13" t="s">
        <v>117</v>
      </c>
      <c r="B108" s="49" t="s">
        <v>155</v>
      </c>
      <c r="C108" s="49" t="s">
        <v>155</v>
      </c>
      <c r="D108" s="49" t="s">
        <v>155</v>
      </c>
      <c r="E108" s="49" t="s">
        <v>155</v>
      </c>
    </row>
    <row r="109" customFormat="false" ht="9" hidden="false" customHeight="true" outlineLevel="0" collapsed="false">
      <c r="A109" s="13" t="s">
        <v>118</v>
      </c>
      <c r="B109" s="49" t="s">
        <v>155</v>
      </c>
      <c r="C109" s="49" t="s">
        <v>155</v>
      </c>
      <c r="D109" s="49" t="s">
        <v>155</v>
      </c>
      <c r="E109" s="49" t="s">
        <v>155</v>
      </c>
    </row>
    <row r="110" customFormat="false" ht="9" hidden="false" customHeight="true" outlineLevel="0" collapsed="false">
      <c r="A110" s="13" t="s">
        <v>119</v>
      </c>
      <c r="B110" s="49" t="s">
        <v>155</v>
      </c>
      <c r="C110" s="49" t="s">
        <v>155</v>
      </c>
      <c r="D110" s="49" t="s">
        <v>155</v>
      </c>
      <c r="E110" s="49" t="s">
        <v>155</v>
      </c>
    </row>
    <row r="111" customFormat="false" ht="9" hidden="false" customHeight="true" outlineLevel="0" collapsed="false">
      <c r="A111" s="13" t="s">
        <v>120</v>
      </c>
      <c r="B111" s="49" t="s">
        <v>155</v>
      </c>
      <c r="C111" s="49" t="s">
        <v>155</v>
      </c>
      <c r="D111" s="49" t="s">
        <v>155</v>
      </c>
      <c r="E111" s="49" t="s">
        <v>155</v>
      </c>
    </row>
    <row r="112" customFormat="false" ht="9" hidden="false" customHeight="true" outlineLevel="0" collapsed="false">
      <c r="A112" s="13" t="s">
        <v>121</v>
      </c>
      <c r="B112" s="49" t="s">
        <v>146</v>
      </c>
      <c r="C112" s="49" t="s">
        <v>146</v>
      </c>
      <c r="D112" s="49" t="s">
        <v>146</v>
      </c>
      <c r="E112" s="49" t="s">
        <v>146</v>
      </c>
    </row>
    <row r="113" customFormat="false" ht="9" hidden="false" customHeight="true" outlineLevel="0" collapsed="false">
      <c r="A113" s="13" t="s">
        <v>122</v>
      </c>
      <c r="B113" s="49" t="s">
        <v>146</v>
      </c>
      <c r="C113" s="49" t="s">
        <v>155</v>
      </c>
      <c r="D113" s="49" t="s">
        <v>155</v>
      </c>
      <c r="E113" s="49" t="s">
        <v>155</v>
      </c>
    </row>
    <row r="114" customFormat="false" ht="9" hidden="false" customHeight="true" outlineLevel="0" collapsed="false">
      <c r="A114" s="13" t="s">
        <v>123</v>
      </c>
      <c r="B114" s="49" t="s">
        <v>146</v>
      </c>
      <c r="C114" s="49" t="s">
        <v>146</v>
      </c>
      <c r="D114" s="49" t="s">
        <v>155</v>
      </c>
      <c r="E114" s="49" t="s">
        <v>155</v>
      </c>
    </row>
    <row r="115" customFormat="false" ht="9" hidden="false" customHeight="true" outlineLevel="0" collapsed="false">
      <c r="A115" s="13" t="s">
        <v>124</v>
      </c>
      <c r="B115" s="49" t="s">
        <v>146</v>
      </c>
      <c r="C115" s="49" t="s">
        <v>146</v>
      </c>
      <c r="D115" s="49" t="s">
        <v>146</v>
      </c>
      <c r="E115" s="49" t="s">
        <v>146</v>
      </c>
    </row>
    <row r="116" customFormat="false" ht="9" hidden="false" customHeight="true" outlineLevel="0" collapsed="false">
      <c r="A116" s="13" t="s">
        <v>125</v>
      </c>
      <c r="B116" s="49" t="s">
        <v>146</v>
      </c>
      <c r="C116" s="49" t="s">
        <v>146</v>
      </c>
      <c r="D116" s="49" t="s">
        <v>155</v>
      </c>
      <c r="E116" s="49" t="s">
        <v>155</v>
      </c>
    </row>
    <row r="117" customFormat="false" ht="9" hidden="false" customHeight="true" outlineLevel="0" collapsed="false">
      <c r="A117" s="13" t="s">
        <v>211</v>
      </c>
      <c r="B117" s="49" t="s">
        <v>146</v>
      </c>
      <c r="C117" s="49" t="s">
        <v>146</v>
      </c>
      <c r="D117" s="49" t="s">
        <v>146</v>
      </c>
      <c r="E117" s="49" t="s">
        <v>146</v>
      </c>
    </row>
    <row r="118" customFormat="false" ht="9" hidden="false" customHeight="true" outlineLevel="0" collapsed="false">
      <c r="A118" s="13" t="s">
        <v>127</v>
      </c>
      <c r="B118" s="49" t="s">
        <v>146</v>
      </c>
      <c r="C118" s="49" t="s">
        <v>146</v>
      </c>
      <c r="D118" s="49" t="s">
        <v>146</v>
      </c>
      <c r="E118" s="49" t="s">
        <v>146</v>
      </c>
    </row>
    <row r="119" customFormat="false" ht="9" hidden="false" customHeight="true" outlineLevel="0" collapsed="false">
      <c r="A119" s="13" t="s">
        <v>128</v>
      </c>
      <c r="B119" s="49" t="s">
        <v>155</v>
      </c>
      <c r="C119" s="49" t="s">
        <v>155</v>
      </c>
      <c r="D119" s="49" t="s">
        <v>155</v>
      </c>
      <c r="E119" s="49" t="s">
        <v>155</v>
      </c>
    </row>
    <row r="120" customFormat="false" ht="9" hidden="false" customHeight="true" outlineLevel="0" collapsed="false">
      <c r="A120" s="13" t="s">
        <v>129</v>
      </c>
      <c r="B120" s="49" t="s">
        <v>146</v>
      </c>
      <c r="C120" s="49" t="s">
        <v>146</v>
      </c>
      <c r="D120" s="49" t="s">
        <v>146</v>
      </c>
      <c r="E120" s="49" t="s">
        <v>155</v>
      </c>
    </row>
    <row r="121" customFormat="false" ht="9" hidden="false" customHeight="true" outlineLevel="0" collapsed="false">
      <c r="A121" s="50" t="s">
        <v>150</v>
      </c>
      <c r="B121" s="51" t="n">
        <v>94</v>
      </c>
      <c r="C121" s="51" t="n">
        <v>99</v>
      </c>
      <c r="D121" s="51" t="n">
        <v>104</v>
      </c>
      <c r="E121" s="51" t="n">
        <v>104</v>
      </c>
    </row>
    <row r="122" customFormat="false" ht="9" hidden="false" customHeight="true" outlineLevel="0" collapsed="false">
      <c r="A122" s="52"/>
      <c r="B122" s="52"/>
      <c r="C122" s="53"/>
      <c r="D122" s="53"/>
      <c r="E122" s="53"/>
    </row>
    <row r="123" customFormat="false" ht="9" hidden="false" customHeight="true" outlineLevel="0" collapsed="false">
      <c r="A123" s="22"/>
      <c r="B123" s="22"/>
      <c r="C123" s="54"/>
      <c r="D123" s="54"/>
      <c r="E123" s="54"/>
    </row>
    <row r="124" customFormat="false" ht="15" hidden="false" customHeight="false" outlineLevel="0" collapsed="false">
      <c r="A124" s="55" t="s">
        <v>131</v>
      </c>
      <c r="B124" s="55"/>
      <c r="C124" s="56"/>
    </row>
    <row r="125" s="58" customFormat="true" ht="12" hidden="false" customHeight="true" outlineLevel="0" collapsed="false">
      <c r="A125" s="57" t="s">
        <v>212</v>
      </c>
      <c r="B125" s="57"/>
      <c r="C125" s="57"/>
      <c r="D125" s="57"/>
      <c r="E125" s="57"/>
    </row>
    <row r="126" s="58" customFormat="true" ht="28.5" hidden="false" customHeight="true" outlineLevel="0" collapsed="false">
      <c r="A126" s="57" t="s">
        <v>213</v>
      </c>
      <c r="B126" s="57"/>
      <c r="C126" s="57"/>
      <c r="D126" s="57"/>
      <c r="E126" s="57"/>
    </row>
    <row r="127" s="58" customFormat="true" ht="12" hidden="false" customHeight="true" outlineLevel="0" collapsed="false">
      <c r="A127" s="29" t="s">
        <v>214</v>
      </c>
    </row>
    <row r="128" customFormat="false" ht="15" hidden="false" customHeight="false" outlineLevel="0" collapsed="false">
      <c r="A128" s="25" t="s">
        <v>215</v>
      </c>
    </row>
  </sheetData>
  <mergeCells count="5">
    <mergeCell ref="A1:E1"/>
    <mergeCell ref="A2:A3"/>
    <mergeCell ref="B2:E2"/>
    <mergeCell ref="A125:E125"/>
    <mergeCell ref="A126:E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8.96484375" defaultRowHeight="15" zeroHeight="false" outlineLevelRow="0" outlineLevelCol="0"/>
  <cols>
    <col collapsed="false" customWidth="true" hidden="false" outlineLevel="0" max="1" min="1" style="0" width="15.28"/>
    <col collapsed="false" customWidth="true" hidden="false" outlineLevel="0" max="2" min="2" style="0" width="13.28"/>
    <col collapsed="false" customWidth="true" hidden="false" outlineLevel="0" max="3" min="3" style="0" width="0.41"/>
    <col collapsed="false" customWidth="true" hidden="false" outlineLevel="0" max="4" min="4" style="10" width="13.28"/>
    <col collapsed="false" customWidth="true" hidden="false" outlineLevel="0" max="5" min="5" style="0" width="0.41"/>
    <col collapsed="false" customWidth="true" hidden="false" outlineLevel="0" max="6" min="6" style="10" width="13.28"/>
    <col collapsed="false" customWidth="true" hidden="false" outlineLevel="0" max="7" min="7" style="10" width="0.41"/>
    <col collapsed="false" customWidth="true" hidden="false" outlineLevel="0" max="9" min="8" style="10" width="14.85"/>
  </cols>
  <sheetData>
    <row r="1" customFormat="false" ht="30" hidden="false" customHeight="true" outlineLevel="0" collapsed="false">
      <c r="A1" s="83" t="s">
        <v>216</v>
      </c>
      <c r="B1" s="83"/>
      <c r="C1" s="83"/>
      <c r="D1" s="83"/>
      <c r="E1" s="83"/>
      <c r="F1" s="83"/>
      <c r="G1" s="83"/>
      <c r="H1" s="83"/>
      <c r="I1" s="83"/>
    </row>
    <row r="2" customFormat="false" ht="15" hidden="false" customHeight="true" outlineLevel="0" collapsed="false">
      <c r="A2" s="45" t="s">
        <v>10</v>
      </c>
      <c r="B2" s="84" t="n">
        <v>2010</v>
      </c>
      <c r="C2" s="84"/>
      <c r="D2" s="84" t="n">
        <v>2011</v>
      </c>
      <c r="E2" s="84"/>
      <c r="F2" s="85" t="n">
        <v>2012</v>
      </c>
      <c r="G2" s="85"/>
      <c r="H2" s="85"/>
      <c r="I2" s="85"/>
    </row>
    <row r="3" customFormat="false" ht="15" hidden="false" customHeight="false" outlineLevel="0" collapsed="false">
      <c r="A3" s="45"/>
      <c r="B3" s="86" t="s">
        <v>217</v>
      </c>
      <c r="C3" s="87"/>
      <c r="D3" s="86" t="s">
        <v>217</v>
      </c>
      <c r="E3" s="87"/>
      <c r="F3" s="86" t="s">
        <v>217</v>
      </c>
      <c r="G3" s="87"/>
      <c r="H3" s="88" t="s">
        <v>218</v>
      </c>
      <c r="I3" s="86" t="s">
        <v>219</v>
      </c>
    </row>
    <row r="4" customFormat="false" ht="6.75" hidden="false" customHeight="true" outlineLevel="0" collapsed="false">
      <c r="B4" s="10"/>
      <c r="C4" s="10"/>
      <c r="E4" s="10"/>
    </row>
    <row r="5" customFormat="false" ht="9" hidden="false" customHeight="true" outlineLevel="0" collapsed="false">
      <c r="A5" s="13" t="s">
        <v>13</v>
      </c>
      <c r="B5" s="89" t="n">
        <v>7</v>
      </c>
      <c r="C5" s="89"/>
      <c r="D5" s="89" t="n">
        <v>7</v>
      </c>
      <c r="E5" s="89"/>
      <c r="F5" s="89" t="n">
        <v>7</v>
      </c>
      <c r="G5" s="89"/>
      <c r="H5" s="90" t="n">
        <v>0.538415566055514</v>
      </c>
      <c r="I5" s="91" t="n">
        <v>18.739607096579</v>
      </c>
    </row>
    <row r="6" customFormat="false" ht="9" hidden="false" customHeight="true" outlineLevel="0" collapsed="false">
      <c r="A6" s="13" t="s">
        <v>14</v>
      </c>
      <c r="B6" s="89" t="n">
        <v>1</v>
      </c>
      <c r="C6" s="89"/>
      <c r="D6" s="89" t="n">
        <v>2</v>
      </c>
      <c r="E6" s="89"/>
      <c r="F6" s="89" t="n">
        <v>2</v>
      </c>
      <c r="G6" s="89"/>
      <c r="H6" s="90" t="n">
        <v>0.25070259401974</v>
      </c>
      <c r="I6" s="91" t="n">
        <v>156.657409959087</v>
      </c>
    </row>
    <row r="7" customFormat="false" ht="9" hidden="false" customHeight="true" outlineLevel="0" collapsed="false">
      <c r="A7" s="13" t="s">
        <v>15</v>
      </c>
      <c r="B7" s="89" t="n">
        <v>1</v>
      </c>
      <c r="C7" s="89"/>
      <c r="D7" s="89" t="n">
        <v>1</v>
      </c>
      <c r="E7" s="89"/>
      <c r="F7" s="89" t="n">
        <v>1</v>
      </c>
      <c r="G7" s="89"/>
      <c r="H7" s="90" t="n">
        <v>0.0970395183734624</v>
      </c>
      <c r="I7" s="91" t="n">
        <v>38.0004180045981</v>
      </c>
    </row>
    <row r="8" customFormat="false" ht="9" hidden="false" customHeight="true" outlineLevel="0" collapsed="false">
      <c r="A8" s="13" t="s">
        <v>16</v>
      </c>
      <c r="B8" s="89" t="n">
        <v>1</v>
      </c>
      <c r="C8" s="89"/>
      <c r="D8" s="89" t="n">
        <v>1</v>
      </c>
      <c r="E8" s="89"/>
      <c r="F8" s="89" t="n">
        <v>1</v>
      </c>
      <c r="G8" s="89"/>
      <c r="H8" s="90" t="n">
        <v>0.214181836095208</v>
      </c>
      <c r="I8" s="91" t="n">
        <v>43.9116497606815</v>
      </c>
    </row>
    <row r="9" customFormat="false" ht="9" hidden="false" customHeight="true" outlineLevel="0" collapsed="false">
      <c r="A9" s="13" t="s">
        <v>17</v>
      </c>
      <c r="B9" s="89" t="n">
        <v>3</v>
      </c>
      <c r="C9" s="89"/>
      <c r="D9" s="89" t="n">
        <v>3</v>
      </c>
      <c r="E9" s="89"/>
      <c r="F9" s="89" t="n">
        <v>3</v>
      </c>
      <c r="G9" s="89"/>
      <c r="H9" s="90" t="n">
        <v>0.250687301016955</v>
      </c>
      <c r="I9" s="91" t="n">
        <v>159.638153518691</v>
      </c>
    </row>
    <row r="10" customFormat="false" ht="9" hidden="false" customHeight="true" outlineLevel="0" collapsed="false">
      <c r="A10" s="13" t="s">
        <v>18</v>
      </c>
      <c r="B10" s="89" t="n">
        <v>1</v>
      </c>
      <c r="C10" s="89"/>
      <c r="D10" s="89" t="n">
        <v>1</v>
      </c>
      <c r="E10" s="89"/>
      <c r="F10" s="89" t="n">
        <v>1</v>
      </c>
      <c r="G10" s="89"/>
      <c r="H10" s="90" t="n">
        <v>0.266721433467672</v>
      </c>
      <c r="I10" s="91" t="n">
        <v>103.779157951878</v>
      </c>
    </row>
    <row r="11" s="92" customFormat="true" ht="9" hidden="false" customHeight="true" outlineLevel="0" collapsed="false">
      <c r="A11" s="13" t="s">
        <v>19</v>
      </c>
      <c r="B11" s="89" t="n">
        <v>1</v>
      </c>
      <c r="C11" s="89"/>
      <c r="D11" s="89" t="n">
        <v>1</v>
      </c>
      <c r="E11" s="89"/>
      <c r="F11" s="89" t="n">
        <v>1</v>
      </c>
      <c r="G11" s="89"/>
      <c r="H11" s="90" t="n">
        <v>0.0660879127851033</v>
      </c>
      <c r="I11" s="91" t="n">
        <v>129.808597223394</v>
      </c>
    </row>
    <row r="12" customFormat="false" ht="9" hidden="false" customHeight="true" outlineLevel="0" collapsed="false">
      <c r="A12" s="13" t="s">
        <v>20</v>
      </c>
      <c r="B12" s="89" t="n">
        <v>2</v>
      </c>
      <c r="C12" s="89"/>
      <c r="D12" s="89" t="n">
        <v>2</v>
      </c>
      <c r="E12" s="89"/>
      <c r="F12" s="89" t="n">
        <v>2</v>
      </c>
      <c r="G12" s="89"/>
      <c r="H12" s="90" t="n">
        <v>0.0982469308886877</v>
      </c>
      <c r="I12" s="91" t="n">
        <v>105.076784860537</v>
      </c>
    </row>
    <row r="13" customFormat="false" ht="9" hidden="false" customHeight="true" outlineLevel="0" collapsed="false">
      <c r="A13" s="13" t="s">
        <v>21</v>
      </c>
      <c r="B13" s="89" t="n">
        <v>1</v>
      </c>
      <c r="C13" s="89"/>
      <c r="D13" s="89" t="n">
        <v>1</v>
      </c>
      <c r="E13" s="89"/>
      <c r="F13" s="89" t="n">
        <v>1</v>
      </c>
      <c r="G13" s="89"/>
      <c r="H13" s="90" t="n">
        <v>0.467451361685817</v>
      </c>
      <c r="I13" s="91" t="n">
        <v>42.5061633936921</v>
      </c>
    </row>
    <row r="14" customFormat="false" ht="9" hidden="false" customHeight="true" outlineLevel="0" collapsed="false">
      <c r="A14" s="13" t="s">
        <v>22</v>
      </c>
      <c r="B14" s="89" t="n">
        <v>3</v>
      </c>
      <c r="C14" s="89"/>
      <c r="D14" s="89" t="n">
        <v>2</v>
      </c>
      <c r="E14" s="89"/>
      <c r="F14" s="89" t="n">
        <v>2</v>
      </c>
      <c r="G14" s="89"/>
      <c r="H14" s="90" t="n">
        <v>0.440693651807946</v>
      </c>
      <c r="I14" s="91" t="n">
        <v>81.631701088034</v>
      </c>
    </row>
    <row r="15" customFormat="false" ht="9" hidden="false" customHeight="true" outlineLevel="0" collapsed="false">
      <c r="A15" s="13" t="s">
        <v>23</v>
      </c>
      <c r="B15" s="89" t="n">
        <v>1</v>
      </c>
      <c r="C15" s="89"/>
      <c r="D15" s="89" t="n">
        <v>1</v>
      </c>
      <c r="E15" s="89"/>
      <c r="F15" s="89" t="n">
        <v>1</v>
      </c>
      <c r="G15" s="89"/>
      <c r="H15" s="90" t="n">
        <v>0.153096217911033</v>
      </c>
      <c r="I15" s="91" t="n">
        <v>14.416723399143</v>
      </c>
    </row>
    <row r="16" customFormat="false" ht="9" hidden="false" customHeight="true" outlineLevel="0" collapsed="false">
      <c r="A16" s="13" t="s">
        <v>24</v>
      </c>
      <c r="B16" s="89" t="n">
        <v>4</v>
      </c>
      <c r="C16" s="89"/>
      <c r="D16" s="89" t="n">
        <v>4</v>
      </c>
      <c r="E16" s="89"/>
      <c r="F16" s="89" t="n">
        <v>4</v>
      </c>
      <c r="G16" s="89"/>
      <c r="H16" s="90" t="n">
        <v>0.166464273853706</v>
      </c>
      <c r="I16" s="91" t="n">
        <v>11.7180794168526</v>
      </c>
    </row>
    <row r="17" customFormat="false" ht="9" hidden="false" customHeight="true" outlineLevel="0" collapsed="false">
      <c r="A17" s="13" t="s">
        <v>25</v>
      </c>
      <c r="B17" s="89" t="n">
        <v>2</v>
      </c>
      <c r="C17" s="89"/>
      <c r="D17" s="89" t="n">
        <v>2</v>
      </c>
      <c r="E17" s="89"/>
      <c r="F17" s="89" t="n">
        <v>2</v>
      </c>
      <c r="G17" s="89"/>
      <c r="H17" s="90" t="n">
        <v>0.389158056544666</v>
      </c>
      <c r="I17" s="91" t="n">
        <v>63.6752248826414</v>
      </c>
    </row>
    <row r="18" s="92" customFormat="true" ht="9" hidden="false" customHeight="true" outlineLevel="0" collapsed="false">
      <c r="A18" s="13" t="s">
        <v>26</v>
      </c>
      <c r="B18" s="89" t="n">
        <v>1</v>
      </c>
      <c r="C18" s="89"/>
      <c r="D18" s="89" t="n">
        <v>1</v>
      </c>
      <c r="E18" s="89"/>
      <c r="F18" s="89" t="n">
        <v>1</v>
      </c>
      <c r="G18" s="89"/>
      <c r="H18" s="90" t="n">
        <v>0.182348318110288</v>
      </c>
      <c r="I18" s="91" t="n">
        <v>200.540341397519</v>
      </c>
    </row>
    <row r="19" customFormat="false" ht="9" hidden="false" customHeight="true" outlineLevel="0" collapsed="false">
      <c r="A19" s="13" t="s">
        <v>27</v>
      </c>
      <c r="B19" s="89" t="n">
        <v>1</v>
      </c>
      <c r="C19" s="89"/>
      <c r="D19" s="89" t="n">
        <v>1</v>
      </c>
      <c r="E19" s="89"/>
      <c r="F19" s="89" t="n">
        <v>1</v>
      </c>
      <c r="G19" s="89"/>
      <c r="H19" s="90" t="n">
        <v>0.269411067406649</v>
      </c>
      <c r="I19" s="91" t="n">
        <v>11.525384659713</v>
      </c>
    </row>
    <row r="20" customFormat="false" ht="9" hidden="false" customHeight="true" outlineLevel="0" collapsed="false">
      <c r="A20" s="13" t="s">
        <v>28</v>
      </c>
      <c r="B20" s="89" t="n">
        <v>1</v>
      </c>
      <c r="C20" s="89"/>
      <c r="D20" s="89" t="n">
        <v>1</v>
      </c>
      <c r="E20" s="89"/>
      <c r="F20" s="89" t="n">
        <v>1</v>
      </c>
      <c r="G20" s="89"/>
      <c r="H20" s="90" t="n">
        <v>0.221555586080992</v>
      </c>
      <c r="I20" s="91" t="n">
        <v>150.164049081017</v>
      </c>
    </row>
    <row r="21" customFormat="false" ht="9" hidden="false" customHeight="true" outlineLevel="0" collapsed="false">
      <c r="A21" s="13" t="s">
        <v>29</v>
      </c>
      <c r="B21" s="89" t="n">
        <v>1</v>
      </c>
      <c r="C21" s="89"/>
      <c r="D21" s="89" t="n">
        <v>1</v>
      </c>
      <c r="E21" s="89"/>
      <c r="F21" s="89" t="n">
        <v>1</v>
      </c>
      <c r="G21" s="89"/>
      <c r="H21" s="90" t="n">
        <v>0.479039621367083</v>
      </c>
      <c r="I21" s="91" t="n">
        <v>71.8277928666023</v>
      </c>
    </row>
    <row r="22" customFormat="false" ht="9" hidden="false" customHeight="true" outlineLevel="0" collapsed="false">
      <c r="A22" s="13" t="s">
        <v>30</v>
      </c>
      <c r="B22" s="89" t="n">
        <v>6</v>
      </c>
      <c r="C22" s="89"/>
      <c r="D22" s="89" t="n">
        <v>6</v>
      </c>
      <c r="E22" s="89"/>
      <c r="F22" s="89" t="n">
        <v>6</v>
      </c>
      <c r="G22" s="89"/>
      <c r="H22" s="90" t="n">
        <v>0.330264260948398</v>
      </c>
      <c r="I22" s="91" t="n">
        <v>9.25938233369813</v>
      </c>
    </row>
    <row r="23" customFormat="false" ht="9" hidden="false" customHeight="true" outlineLevel="0" collapsed="false">
      <c r="A23" s="13" t="s">
        <v>31</v>
      </c>
      <c r="B23" s="89" t="n">
        <v>1</v>
      </c>
      <c r="C23" s="89"/>
      <c r="D23" s="89" t="n">
        <v>1</v>
      </c>
      <c r="E23" s="89"/>
      <c r="F23" s="89" t="n">
        <v>1</v>
      </c>
      <c r="G23" s="89"/>
      <c r="H23" s="90" t="n">
        <v>0.302232592158273</v>
      </c>
      <c r="I23" s="91" t="n">
        <v>34.8655244828956</v>
      </c>
    </row>
    <row r="24" customFormat="false" ht="9" hidden="false" customHeight="true" outlineLevel="0" collapsed="false">
      <c r="A24" s="13" t="s">
        <v>32</v>
      </c>
      <c r="B24" s="89" t="n">
        <v>1</v>
      </c>
      <c r="C24" s="89"/>
      <c r="D24" s="89" t="n">
        <v>1</v>
      </c>
      <c r="E24" s="89"/>
      <c r="F24" s="89" t="n">
        <v>1</v>
      </c>
      <c r="G24" s="89"/>
      <c r="H24" s="90" t="n">
        <v>0.249017005371297</v>
      </c>
      <c r="I24" s="91" t="n">
        <v>36.4441190175065</v>
      </c>
    </row>
    <row r="25" customFormat="false" ht="9" hidden="false" customHeight="true" outlineLevel="0" collapsed="false">
      <c r="A25" s="13" t="s">
        <v>33</v>
      </c>
      <c r="B25" s="89" t="n">
        <v>5</v>
      </c>
      <c r="C25" s="89"/>
      <c r="D25" s="89" t="n">
        <v>5</v>
      </c>
      <c r="E25" s="89"/>
      <c r="F25" s="89" t="n">
        <v>5</v>
      </c>
      <c r="G25" s="89"/>
      <c r="H25" s="90" t="n">
        <v>0.553494710251054</v>
      </c>
      <c r="I25" s="91" t="n">
        <v>59.286021682717</v>
      </c>
    </row>
    <row r="26" customFormat="false" ht="9" hidden="false" customHeight="true" outlineLevel="0" collapsed="false">
      <c r="A26" s="13" t="s">
        <v>34</v>
      </c>
      <c r="B26" s="89" t="n">
        <v>1</v>
      </c>
      <c r="C26" s="89"/>
      <c r="D26" s="89" t="n">
        <v>1</v>
      </c>
      <c r="E26" s="89"/>
      <c r="F26" s="89" t="n">
        <v>1</v>
      </c>
      <c r="G26" s="89"/>
      <c r="H26" s="90" t="n">
        <v>0.158116016045613</v>
      </c>
      <c r="I26" s="91" t="s">
        <v>104</v>
      </c>
    </row>
    <row r="27" customFormat="false" ht="9" hidden="false" customHeight="true" outlineLevel="0" collapsed="false">
      <c r="A27" s="13" t="s">
        <v>35</v>
      </c>
      <c r="B27" s="89" t="n">
        <v>1</v>
      </c>
      <c r="C27" s="89"/>
      <c r="D27" s="89" t="n">
        <v>1</v>
      </c>
      <c r="E27" s="89"/>
      <c r="F27" s="89" t="n">
        <v>1</v>
      </c>
      <c r="G27" s="89"/>
      <c r="H27" s="90" t="n">
        <v>0.24166731111283</v>
      </c>
      <c r="I27" s="91" t="n">
        <v>59.4197049195031</v>
      </c>
    </row>
    <row r="28" customFormat="false" ht="9" hidden="false" customHeight="true" outlineLevel="0" collapsed="false">
      <c r="A28" s="13" t="s">
        <v>36</v>
      </c>
      <c r="B28" s="89" t="n">
        <v>1</v>
      </c>
      <c r="C28" s="89"/>
      <c r="D28" s="89" t="n">
        <v>1</v>
      </c>
      <c r="E28" s="89"/>
      <c r="F28" s="89" t="n">
        <v>1</v>
      </c>
      <c r="G28" s="89"/>
      <c r="H28" s="90" t="n">
        <v>0.141854635880428</v>
      </c>
      <c r="I28" s="91" t="n">
        <v>132.81569268492</v>
      </c>
    </row>
    <row r="29" customFormat="false" ht="9" hidden="false" customHeight="true" outlineLevel="0" collapsed="false">
      <c r="A29" s="13" t="s">
        <v>37</v>
      </c>
      <c r="B29" s="89" t="n">
        <v>1</v>
      </c>
      <c r="C29" s="89"/>
      <c r="D29" s="89" t="n">
        <v>2</v>
      </c>
      <c r="E29" s="89"/>
      <c r="F29" s="89" t="n">
        <v>2</v>
      </c>
      <c r="G29" s="89"/>
      <c r="H29" s="90" t="n">
        <v>0.313444250805552</v>
      </c>
      <c r="I29" s="91" t="n">
        <v>41.3142485361093</v>
      </c>
    </row>
    <row r="30" customFormat="false" ht="9" hidden="false" customHeight="true" outlineLevel="0" collapsed="false">
      <c r="A30" s="13" t="s">
        <v>38</v>
      </c>
      <c r="B30" s="89" t="n">
        <v>3</v>
      </c>
      <c r="C30" s="89"/>
      <c r="D30" s="89" t="n">
        <v>3</v>
      </c>
      <c r="E30" s="89"/>
      <c r="F30" s="89" t="n">
        <v>3</v>
      </c>
      <c r="G30" s="89"/>
      <c r="H30" s="90" t="n">
        <v>0.573704813574621</v>
      </c>
      <c r="I30" s="91" t="n">
        <v>34.1091587828715</v>
      </c>
    </row>
    <row r="31" customFormat="false" ht="9" hidden="false" customHeight="true" outlineLevel="0" collapsed="false">
      <c r="A31" s="13" t="s">
        <v>39</v>
      </c>
      <c r="B31" s="89" t="n">
        <v>7</v>
      </c>
      <c r="C31" s="89"/>
      <c r="D31" s="89" t="n">
        <v>7</v>
      </c>
      <c r="E31" s="89"/>
      <c r="F31" s="89" t="n">
        <v>7</v>
      </c>
      <c r="G31" s="89"/>
      <c r="H31" s="90" t="n">
        <v>0.443382859198706</v>
      </c>
      <c r="I31" s="91" t="n">
        <v>104.453602821648</v>
      </c>
    </row>
    <row r="32" customFormat="false" ht="9" hidden="false" customHeight="true" outlineLevel="0" collapsed="false">
      <c r="A32" s="13" t="s">
        <v>40</v>
      </c>
      <c r="B32" s="89" t="n">
        <v>2</v>
      </c>
      <c r="C32" s="89"/>
      <c r="D32" s="89" t="n">
        <v>2</v>
      </c>
      <c r="E32" s="89"/>
      <c r="F32" s="89" t="n">
        <v>2</v>
      </c>
      <c r="G32" s="89"/>
      <c r="H32" s="90" t="n">
        <v>0.100544751463429</v>
      </c>
      <c r="I32" s="91" t="n">
        <v>28.3078154103973</v>
      </c>
    </row>
    <row r="33" customFormat="false" ht="9" hidden="false" customHeight="true" outlineLevel="0" collapsed="false">
      <c r="A33" s="13" t="s">
        <v>41</v>
      </c>
      <c r="B33" s="89" t="n">
        <v>3</v>
      </c>
      <c r="C33" s="89"/>
      <c r="D33" s="89" t="n">
        <v>3</v>
      </c>
      <c r="E33" s="89"/>
      <c r="F33" s="89" t="n">
        <v>3</v>
      </c>
      <c r="G33" s="89"/>
      <c r="H33" s="90" t="n">
        <v>0.372345178874624</v>
      </c>
      <c r="I33" s="91" t="n">
        <v>52.6254989795787</v>
      </c>
    </row>
    <row r="34" customFormat="false" ht="9" hidden="false" customHeight="true" outlineLevel="0" collapsed="false">
      <c r="A34" s="13" t="s">
        <v>42</v>
      </c>
      <c r="B34" s="89" t="n">
        <v>1</v>
      </c>
      <c r="C34" s="89"/>
      <c r="D34" s="89" t="n">
        <v>1</v>
      </c>
      <c r="E34" s="89"/>
      <c r="F34" s="89" t="n">
        <v>1</v>
      </c>
      <c r="G34" s="89"/>
      <c r="H34" s="90" t="n">
        <v>0.0679240771834874</v>
      </c>
      <c r="I34" s="91" t="n">
        <v>136.653092459482</v>
      </c>
    </row>
    <row r="35" customFormat="false" ht="9" hidden="false" customHeight="true" outlineLevel="0" collapsed="false">
      <c r="A35" s="13" t="s">
        <v>43</v>
      </c>
      <c r="B35" s="89" t="n">
        <v>1</v>
      </c>
      <c r="C35" s="89"/>
      <c r="D35" s="89" t="n">
        <v>1</v>
      </c>
      <c r="E35" s="89"/>
      <c r="F35" s="89" t="n">
        <v>1</v>
      </c>
      <c r="G35" s="89"/>
      <c r="H35" s="90" t="n">
        <v>0.179922453422575</v>
      </c>
      <c r="I35" s="91" t="n">
        <v>38.469758495405</v>
      </c>
    </row>
    <row r="36" customFormat="false" ht="9" hidden="false" customHeight="true" outlineLevel="0" collapsed="false">
      <c r="A36" s="13" t="s">
        <v>44</v>
      </c>
      <c r="B36" s="89" t="n">
        <v>2</v>
      </c>
      <c r="C36" s="89"/>
      <c r="D36" s="89" t="n">
        <v>3</v>
      </c>
      <c r="E36" s="89"/>
      <c r="F36" s="89" t="n">
        <v>3</v>
      </c>
      <c r="G36" s="89"/>
      <c r="H36" s="90" t="n">
        <v>0.0721329323383477</v>
      </c>
      <c r="I36" s="91" t="n">
        <v>62.6333200515211</v>
      </c>
    </row>
    <row r="37" customFormat="false" ht="9" hidden="false" customHeight="true" outlineLevel="0" collapsed="false">
      <c r="A37" s="13" t="s">
        <v>45</v>
      </c>
      <c r="B37" s="89" t="n">
        <v>4</v>
      </c>
      <c r="C37" s="89"/>
      <c r="D37" s="89" t="n">
        <v>4</v>
      </c>
      <c r="E37" s="89"/>
      <c r="F37" s="89" t="n">
        <v>4</v>
      </c>
      <c r="G37" s="89"/>
      <c r="H37" s="90" t="n">
        <v>0.429987315374197</v>
      </c>
      <c r="I37" s="91" t="n">
        <v>41.9718388504742</v>
      </c>
    </row>
    <row r="38" customFormat="false" ht="9" hidden="false" customHeight="true" outlineLevel="0" collapsed="false">
      <c r="A38" s="13" t="s">
        <v>46</v>
      </c>
      <c r="B38" s="89" t="n">
        <v>1</v>
      </c>
      <c r="C38" s="89"/>
      <c r="D38" s="89" t="n">
        <v>1</v>
      </c>
      <c r="E38" s="89"/>
      <c r="F38" s="89" t="n">
        <v>1</v>
      </c>
      <c r="G38" s="89"/>
      <c r="H38" s="90" t="n">
        <v>0.0919070341967693</v>
      </c>
      <c r="I38" s="91" t="n">
        <v>93.3317074543425</v>
      </c>
    </row>
    <row r="39" customFormat="false" ht="9" hidden="false" customHeight="true" outlineLevel="0" collapsed="false">
      <c r="A39" s="13" t="s">
        <v>47</v>
      </c>
      <c r="B39" s="89" t="n">
        <v>1</v>
      </c>
      <c r="C39" s="89"/>
      <c r="D39" s="89" t="n">
        <v>1</v>
      </c>
      <c r="E39" s="89"/>
      <c r="F39" s="89" t="n">
        <v>1</v>
      </c>
      <c r="G39" s="89"/>
      <c r="H39" s="90" t="n">
        <v>0.261697895948917</v>
      </c>
      <c r="I39" s="91" t="n">
        <v>24.864440980424</v>
      </c>
    </row>
    <row r="40" customFormat="false" ht="9" hidden="false" customHeight="true" outlineLevel="0" collapsed="false">
      <c r="A40" s="13" t="s">
        <v>48</v>
      </c>
      <c r="B40" s="89" t="n">
        <v>2</v>
      </c>
      <c r="C40" s="89"/>
      <c r="D40" s="89" t="n">
        <v>2</v>
      </c>
      <c r="E40" s="89"/>
      <c r="F40" s="89" t="n">
        <v>2</v>
      </c>
      <c r="G40" s="89"/>
      <c r="H40" s="90" t="n">
        <v>0.349823426625411</v>
      </c>
      <c r="I40" s="91" t="n">
        <v>99.7874527256943</v>
      </c>
    </row>
    <row r="41" customFormat="false" ht="9" hidden="false" customHeight="true" outlineLevel="0" collapsed="false">
      <c r="A41" s="13" t="s">
        <v>220</v>
      </c>
      <c r="B41" s="89" t="n">
        <v>4</v>
      </c>
      <c r="C41" s="89"/>
      <c r="D41" s="89" t="n">
        <v>4</v>
      </c>
      <c r="E41" s="89"/>
      <c r="F41" s="89" t="n">
        <v>4</v>
      </c>
      <c r="G41" s="89"/>
      <c r="H41" s="90" t="n">
        <v>0.969386765931872</v>
      </c>
      <c r="I41" s="91" t="n">
        <v>41.6886690197604</v>
      </c>
    </row>
    <row r="42" customFormat="false" ht="9" hidden="false" customHeight="true" outlineLevel="0" collapsed="false">
      <c r="A42" s="13" t="s">
        <v>50</v>
      </c>
      <c r="B42" s="89" t="n">
        <v>4</v>
      </c>
      <c r="C42" s="89"/>
      <c r="D42" s="89" t="n">
        <v>4</v>
      </c>
      <c r="E42" s="89"/>
      <c r="F42" s="89" t="n">
        <v>4</v>
      </c>
      <c r="G42" s="89"/>
      <c r="H42" s="90" t="n">
        <v>0.470007085356812</v>
      </c>
      <c r="I42" s="91" t="n">
        <v>23.7575722074968</v>
      </c>
    </row>
    <row r="43" customFormat="false" ht="9" hidden="false" customHeight="true" outlineLevel="0" collapsed="false">
      <c r="A43" s="13" t="s">
        <v>51</v>
      </c>
      <c r="B43" s="89" t="n">
        <v>3</v>
      </c>
      <c r="C43" s="89"/>
      <c r="D43" s="89" t="n">
        <v>3</v>
      </c>
      <c r="E43" s="89"/>
      <c r="F43" s="89" t="n">
        <v>3</v>
      </c>
      <c r="G43" s="89"/>
      <c r="H43" s="90" t="n">
        <v>0.253730686865885</v>
      </c>
      <c r="I43" s="91" t="n">
        <v>21.1209462183906</v>
      </c>
    </row>
    <row r="44" customFormat="false" ht="9" hidden="false" customHeight="true" outlineLevel="0" collapsed="false">
      <c r="A44" s="13" t="s">
        <v>52</v>
      </c>
      <c r="B44" s="89" t="n">
        <v>3</v>
      </c>
      <c r="C44" s="89"/>
      <c r="D44" s="89" t="n">
        <v>3</v>
      </c>
      <c r="E44" s="89"/>
      <c r="F44" s="89" t="n">
        <v>4</v>
      </c>
      <c r="G44" s="89"/>
      <c r="H44" s="90" t="n">
        <v>0.153490881490458</v>
      </c>
      <c r="I44" s="91" t="n">
        <v>44.7500672358422</v>
      </c>
    </row>
    <row r="45" customFormat="false" ht="9" hidden="false" customHeight="true" outlineLevel="0" collapsed="false">
      <c r="A45" s="13" t="s">
        <v>53</v>
      </c>
      <c r="B45" s="89" t="n">
        <v>6</v>
      </c>
      <c r="C45" s="89"/>
      <c r="D45" s="89" t="n">
        <v>6</v>
      </c>
      <c r="E45" s="89"/>
      <c r="F45" s="89" t="n">
        <v>6</v>
      </c>
      <c r="G45" s="89"/>
      <c r="H45" s="90" t="n">
        <v>0.260119967328932</v>
      </c>
      <c r="I45" s="91" t="n">
        <v>85.8400970023264</v>
      </c>
    </row>
    <row r="46" customFormat="false" ht="9" hidden="false" customHeight="true" outlineLevel="0" collapsed="false">
      <c r="A46" s="13" t="s">
        <v>54</v>
      </c>
      <c r="B46" s="89" t="n">
        <v>4</v>
      </c>
      <c r="C46" s="89"/>
      <c r="D46" s="89" t="n">
        <v>4</v>
      </c>
      <c r="E46" s="89"/>
      <c r="F46" s="89" t="n">
        <v>4</v>
      </c>
      <c r="G46" s="89"/>
      <c r="H46" s="90" t="n">
        <v>0.218348358429748</v>
      </c>
      <c r="I46" s="91" t="s">
        <v>104</v>
      </c>
    </row>
    <row r="47" customFormat="false" ht="9" hidden="false" customHeight="true" outlineLevel="0" collapsed="false">
      <c r="A47" s="13" t="s">
        <v>55</v>
      </c>
      <c r="B47" s="89" t="n">
        <v>2</v>
      </c>
      <c r="C47" s="89"/>
      <c r="D47" s="89" t="n">
        <v>3</v>
      </c>
      <c r="E47" s="89"/>
      <c r="F47" s="89" t="n">
        <v>3</v>
      </c>
      <c r="G47" s="89"/>
      <c r="H47" s="90" t="n">
        <v>0.212979238783803</v>
      </c>
      <c r="I47" s="91" t="n">
        <v>12.7475317785129</v>
      </c>
    </row>
    <row r="48" customFormat="false" ht="9" hidden="false" customHeight="true" outlineLevel="0" collapsed="false">
      <c r="A48" s="13" t="s">
        <v>56</v>
      </c>
      <c r="B48" s="89" t="n">
        <v>2</v>
      </c>
      <c r="C48" s="89"/>
      <c r="D48" s="89" t="n">
        <v>2</v>
      </c>
      <c r="E48" s="89"/>
      <c r="F48" s="89" t="n">
        <v>3</v>
      </c>
      <c r="G48" s="89"/>
      <c r="H48" s="90" t="n">
        <v>0.0740457355826782</v>
      </c>
      <c r="I48" s="91" t="n">
        <v>169.245844657681</v>
      </c>
    </row>
    <row r="49" customFormat="false" ht="9" hidden="false" customHeight="true" outlineLevel="0" collapsed="false">
      <c r="A49" s="13" t="s">
        <v>57</v>
      </c>
      <c r="B49" s="89" t="n">
        <v>9</v>
      </c>
      <c r="C49" s="89"/>
      <c r="D49" s="89" t="n">
        <v>9</v>
      </c>
      <c r="E49" s="89"/>
      <c r="F49" s="89" t="n">
        <v>9</v>
      </c>
      <c r="G49" s="89"/>
      <c r="H49" s="90" t="n">
        <v>0.137652143855667</v>
      </c>
      <c r="I49" s="91" t="n">
        <v>126.540376123467</v>
      </c>
    </row>
    <row r="50" customFormat="false" ht="9" hidden="false" customHeight="true" outlineLevel="0" collapsed="false">
      <c r="A50" s="13" t="s">
        <v>58</v>
      </c>
      <c r="B50" s="89" t="n">
        <v>2</v>
      </c>
      <c r="C50" s="89"/>
      <c r="D50" s="89" t="n">
        <v>2</v>
      </c>
      <c r="E50" s="89"/>
      <c r="F50" s="89" t="n">
        <v>2</v>
      </c>
      <c r="G50" s="89"/>
      <c r="H50" s="90" t="n">
        <v>0.0876421116840958</v>
      </c>
      <c r="I50" s="91" t="n">
        <v>56.6241024907198</v>
      </c>
    </row>
    <row r="51" customFormat="false" ht="9" hidden="false" customHeight="true" outlineLevel="0" collapsed="false">
      <c r="A51" s="13" t="s">
        <v>59</v>
      </c>
      <c r="B51" s="89" t="n">
        <v>3</v>
      </c>
      <c r="C51" s="89"/>
      <c r="D51" s="89" t="n">
        <v>3</v>
      </c>
      <c r="E51" s="89"/>
      <c r="F51" s="89" t="n">
        <v>3</v>
      </c>
      <c r="G51" s="89"/>
      <c r="H51" s="90" t="n">
        <v>0.221064825049297</v>
      </c>
      <c r="I51" s="91" t="n">
        <v>91.6373263462431</v>
      </c>
    </row>
    <row r="52" customFormat="false" ht="9" hidden="false" customHeight="true" outlineLevel="0" collapsed="false">
      <c r="A52" s="13" t="s">
        <v>60</v>
      </c>
      <c r="B52" s="89" t="n">
        <v>1</v>
      </c>
      <c r="C52" s="89"/>
      <c r="D52" s="89" t="n">
        <v>1</v>
      </c>
      <c r="E52" s="89"/>
      <c r="F52" s="89" t="n">
        <v>1</v>
      </c>
      <c r="G52" s="89"/>
      <c r="H52" s="90" t="n">
        <v>0.106567203942987</v>
      </c>
      <c r="I52" s="91" t="n">
        <v>61.8159850517709</v>
      </c>
    </row>
    <row r="53" customFormat="false" ht="9" hidden="false" customHeight="true" outlineLevel="0" collapsed="false">
      <c r="A53" s="13" t="s">
        <v>61</v>
      </c>
      <c r="B53" s="89" t="n">
        <v>3</v>
      </c>
      <c r="C53" s="89"/>
      <c r="D53" s="89" t="n">
        <v>4</v>
      </c>
      <c r="E53" s="89"/>
      <c r="F53" s="89" t="n">
        <v>4</v>
      </c>
      <c r="G53" s="89"/>
      <c r="H53" s="90" t="n">
        <v>0.215295797587503</v>
      </c>
      <c r="I53" s="91" t="n">
        <v>54.1312867406924</v>
      </c>
    </row>
    <row r="54" customFormat="false" ht="9" hidden="false" customHeight="true" outlineLevel="0" collapsed="false">
      <c r="A54" s="13" t="s">
        <v>62</v>
      </c>
      <c r="B54" s="89" t="n">
        <v>1</v>
      </c>
      <c r="C54" s="89"/>
      <c r="D54" s="89" t="n">
        <v>1</v>
      </c>
      <c r="E54" s="89"/>
      <c r="F54" s="89" t="n">
        <v>1</v>
      </c>
      <c r="G54" s="89"/>
      <c r="H54" s="90" t="n">
        <v>0.0423428645710054</v>
      </c>
      <c r="I54" s="91" t="n">
        <v>33.256842595364</v>
      </c>
    </row>
    <row r="55" customFormat="false" ht="9" hidden="false" customHeight="true" outlineLevel="0" collapsed="false">
      <c r="A55" s="13" t="s">
        <v>63</v>
      </c>
      <c r="B55" s="89" t="n">
        <v>1</v>
      </c>
      <c r="C55" s="89"/>
      <c r="D55" s="89" t="n">
        <v>1</v>
      </c>
      <c r="E55" s="89"/>
      <c r="F55" s="89" t="n">
        <v>1</v>
      </c>
      <c r="G55" s="89"/>
      <c r="H55" s="90" t="n">
        <v>0.0977338453283711</v>
      </c>
      <c r="I55" s="91" t="n">
        <v>4.24144983358937</v>
      </c>
    </row>
    <row r="56" customFormat="false" ht="9" hidden="false" customHeight="true" outlineLevel="0" collapsed="false">
      <c r="A56" s="13" t="s">
        <v>64</v>
      </c>
      <c r="B56" s="89" t="n">
        <v>1</v>
      </c>
      <c r="C56" s="89"/>
      <c r="D56" s="89" t="n">
        <v>1</v>
      </c>
      <c r="E56" s="89"/>
      <c r="F56" s="89" t="n">
        <v>1</v>
      </c>
      <c r="G56" s="89"/>
      <c r="H56" s="90" t="n">
        <v>0.102719498728846</v>
      </c>
      <c r="I56" s="91" t="n">
        <v>23.7196651837483</v>
      </c>
    </row>
    <row r="57" customFormat="false" ht="9" hidden="false" customHeight="true" outlineLevel="0" collapsed="false">
      <c r="A57" s="13" t="s">
        <v>65</v>
      </c>
      <c r="B57" s="89" t="n">
        <v>2</v>
      </c>
      <c r="C57" s="89"/>
      <c r="D57" s="89" t="n">
        <v>3</v>
      </c>
      <c r="E57" s="89"/>
      <c r="F57" s="89" t="n">
        <v>3</v>
      </c>
      <c r="G57" s="89"/>
      <c r="H57" s="90" t="n">
        <v>0.287080515558329</v>
      </c>
      <c r="I57" s="91" t="n">
        <v>43.3932263173719</v>
      </c>
    </row>
    <row r="58" customFormat="false" ht="9" hidden="false" customHeight="true" outlineLevel="0" collapsed="false">
      <c r="A58" s="13" t="s">
        <v>66</v>
      </c>
      <c r="B58" s="89" t="n">
        <v>2</v>
      </c>
      <c r="C58" s="89"/>
      <c r="D58" s="89" t="n">
        <v>2</v>
      </c>
      <c r="E58" s="89"/>
      <c r="F58" s="89" t="n">
        <v>2</v>
      </c>
      <c r="G58" s="89"/>
      <c r="H58" s="90" t="n">
        <v>0.108001682666216</v>
      </c>
      <c r="I58" s="91" t="n">
        <v>91.9279716238115</v>
      </c>
    </row>
    <row r="59" customFormat="false" ht="9" hidden="false" customHeight="true" outlineLevel="0" collapsed="false">
      <c r="A59" s="13" t="s">
        <v>67</v>
      </c>
      <c r="B59" s="89" t="s">
        <v>146</v>
      </c>
      <c r="C59" s="89"/>
      <c r="D59" s="89" t="n">
        <v>2</v>
      </c>
      <c r="E59" s="89"/>
      <c r="F59" s="89" t="n">
        <v>2</v>
      </c>
      <c r="G59" s="89"/>
      <c r="H59" s="90" t="n">
        <v>0.0519891571413866</v>
      </c>
      <c r="I59" s="91" t="n">
        <v>68.4442328294251</v>
      </c>
    </row>
    <row r="60" customFormat="false" ht="9" hidden="false" customHeight="true" outlineLevel="0" collapsed="false">
      <c r="A60" s="13" t="s">
        <v>68</v>
      </c>
      <c r="B60" s="89" t="n">
        <v>1</v>
      </c>
      <c r="C60" s="89"/>
      <c r="D60" s="89" t="n">
        <v>1</v>
      </c>
      <c r="E60" s="89"/>
      <c r="F60" s="89" t="n">
        <v>1</v>
      </c>
      <c r="G60" s="89"/>
      <c r="H60" s="90" t="n">
        <v>0.0843651187354681</v>
      </c>
      <c r="I60" s="91" t="n">
        <v>51.2966135074976</v>
      </c>
    </row>
    <row r="61" customFormat="false" ht="9" hidden="false" customHeight="true" outlineLevel="0" collapsed="false">
      <c r="A61" s="13" t="s">
        <v>69</v>
      </c>
      <c r="B61" s="89" t="n">
        <v>1</v>
      </c>
      <c r="C61" s="89"/>
      <c r="D61" s="89" t="n">
        <v>1</v>
      </c>
      <c r="E61" s="89"/>
      <c r="F61" s="89" t="n">
        <v>1</v>
      </c>
      <c r="G61" s="89"/>
      <c r="H61" s="90" t="n">
        <v>0.0211169515906555</v>
      </c>
      <c r="I61" s="91" t="n">
        <v>24.2012088503821</v>
      </c>
    </row>
    <row r="62" customFormat="false" ht="9" hidden="false" customHeight="true" outlineLevel="0" collapsed="false">
      <c r="A62" s="13" t="s">
        <v>70</v>
      </c>
      <c r="B62" s="89" t="n">
        <v>4</v>
      </c>
      <c r="C62" s="89"/>
      <c r="D62" s="89" t="n">
        <v>4</v>
      </c>
      <c r="E62" s="89"/>
      <c r="F62" s="89" t="n">
        <v>4</v>
      </c>
      <c r="G62" s="89"/>
      <c r="H62" s="90" t="n">
        <v>0.0889861012608441</v>
      </c>
      <c r="I62" s="91" t="n">
        <v>48.8938502728925</v>
      </c>
    </row>
    <row r="63" customFormat="false" ht="9" hidden="false" customHeight="true" outlineLevel="0" collapsed="false">
      <c r="A63" s="13" t="s">
        <v>71</v>
      </c>
      <c r="B63" s="89" t="n">
        <v>3</v>
      </c>
      <c r="C63" s="89"/>
      <c r="D63" s="89" t="n">
        <v>3</v>
      </c>
      <c r="E63" s="89"/>
      <c r="F63" s="89" t="n">
        <v>3</v>
      </c>
      <c r="G63" s="89"/>
      <c r="H63" s="90" t="n">
        <v>0.141220132530387</v>
      </c>
      <c r="I63" s="91" t="n">
        <v>21.6294287047882</v>
      </c>
    </row>
    <row r="64" s="92" customFormat="true" ht="9" hidden="false" customHeight="true" outlineLevel="0" collapsed="false">
      <c r="A64" s="13" t="s">
        <v>72</v>
      </c>
      <c r="B64" s="89" t="n">
        <v>1</v>
      </c>
      <c r="C64" s="89"/>
      <c r="D64" s="89" t="n">
        <v>1</v>
      </c>
      <c r="E64" s="89"/>
      <c r="F64" s="89" t="n">
        <v>1</v>
      </c>
      <c r="G64" s="89"/>
      <c r="H64" s="90" t="n">
        <v>0.0788827053612631</v>
      </c>
      <c r="I64" s="91" t="n">
        <v>104.890520519208</v>
      </c>
    </row>
    <row r="65" customFormat="false" ht="9.75" hidden="false" customHeight="true" outlineLevel="0" collapsed="false">
      <c r="A65" s="13" t="s">
        <v>73</v>
      </c>
      <c r="B65" s="89" t="n">
        <v>1</v>
      </c>
      <c r="C65" s="89"/>
      <c r="D65" s="89" t="n">
        <v>1</v>
      </c>
      <c r="E65" s="89"/>
      <c r="F65" s="89" t="n">
        <v>1</v>
      </c>
      <c r="G65" s="89"/>
      <c r="H65" s="90" t="n">
        <v>0.0801015046266629</v>
      </c>
      <c r="I65" s="91" t="n">
        <v>9.22545059042884</v>
      </c>
    </row>
    <row r="66" s="92" customFormat="true" ht="9" hidden="false" customHeight="true" outlineLevel="0" collapsed="false">
      <c r="A66" s="13" t="s">
        <v>74</v>
      </c>
      <c r="B66" s="89" t="n">
        <v>4</v>
      </c>
      <c r="C66" s="89"/>
      <c r="D66" s="89" t="n">
        <v>4</v>
      </c>
      <c r="E66" s="89"/>
      <c r="F66" s="89" t="n">
        <v>4</v>
      </c>
      <c r="G66" s="89"/>
      <c r="H66" s="90" t="n">
        <v>0.43231418865975</v>
      </c>
      <c r="I66" s="91" t="n">
        <v>37.1466713100006</v>
      </c>
    </row>
    <row r="67" customFormat="false" ht="9" hidden="false" customHeight="true" outlineLevel="0" collapsed="false">
      <c r="A67" s="13" t="s">
        <v>75</v>
      </c>
      <c r="B67" s="89" t="n">
        <v>1</v>
      </c>
      <c r="C67" s="89"/>
      <c r="D67" s="89" t="n">
        <v>1</v>
      </c>
      <c r="E67" s="89"/>
      <c r="F67" s="89" t="n">
        <v>1</v>
      </c>
      <c r="G67" s="89"/>
      <c r="H67" s="90" t="n">
        <v>0.0802993559991649</v>
      </c>
      <c r="I67" s="91" t="n">
        <v>131.444044270354</v>
      </c>
    </row>
    <row r="68" customFormat="false" ht="9" hidden="false" customHeight="true" outlineLevel="0" collapsed="false">
      <c r="A68" s="13" t="s">
        <v>76</v>
      </c>
      <c r="B68" s="89" t="n">
        <v>1</v>
      </c>
      <c r="C68" s="89"/>
      <c r="D68" s="89" t="n">
        <v>1</v>
      </c>
      <c r="E68" s="89"/>
      <c r="F68" s="89" t="n">
        <v>2</v>
      </c>
      <c r="G68" s="89"/>
      <c r="H68" s="90" t="n">
        <v>0.126564735647401</v>
      </c>
      <c r="I68" s="91" t="n">
        <v>39.4632991318074</v>
      </c>
    </row>
    <row r="69" customFormat="false" ht="9" hidden="false" customHeight="true" outlineLevel="0" collapsed="false">
      <c r="A69" s="13" t="s">
        <v>77</v>
      </c>
      <c r="B69" s="89" t="n">
        <v>2</v>
      </c>
      <c r="C69" s="89"/>
      <c r="D69" s="89" t="n">
        <v>2</v>
      </c>
      <c r="E69" s="89"/>
      <c r="F69" s="89" t="n">
        <v>2</v>
      </c>
      <c r="G69" s="89"/>
      <c r="H69" s="90" t="n">
        <v>0.0492327688386113</v>
      </c>
      <c r="I69" s="91" t="n">
        <v>23.2484249192117</v>
      </c>
    </row>
    <row r="70" customFormat="false" ht="9" hidden="false" customHeight="true" outlineLevel="0" collapsed="false">
      <c r="A70" s="13" t="s">
        <v>78</v>
      </c>
      <c r="B70" s="89" t="s">
        <v>146</v>
      </c>
      <c r="C70" s="89"/>
      <c r="D70" s="89" t="s">
        <v>146</v>
      </c>
      <c r="E70" s="89"/>
      <c r="F70" s="89" t="s">
        <v>146</v>
      </c>
      <c r="G70" s="89"/>
      <c r="H70" s="89" t="s">
        <v>146</v>
      </c>
      <c r="I70" s="93" t="s">
        <v>146</v>
      </c>
    </row>
    <row r="71" customFormat="false" ht="9" hidden="false" customHeight="true" outlineLevel="0" collapsed="false">
      <c r="A71" s="13" t="s">
        <v>221</v>
      </c>
      <c r="B71" s="89" t="n">
        <v>12</v>
      </c>
      <c r="C71" s="89"/>
      <c r="D71" s="89" t="n">
        <v>13</v>
      </c>
      <c r="E71" s="89"/>
      <c r="F71" s="89" t="n">
        <v>13</v>
      </c>
      <c r="G71" s="89"/>
      <c r="H71" s="90" t="n">
        <v>0.100981964155131</v>
      </c>
      <c r="I71" s="91" t="n">
        <v>8.87622197927939</v>
      </c>
    </row>
    <row r="72" customFormat="false" ht="9" hidden="false" customHeight="true" outlineLevel="0" collapsed="false">
      <c r="A72" s="13" t="s">
        <v>80</v>
      </c>
      <c r="B72" s="89" t="n">
        <v>3</v>
      </c>
      <c r="C72" s="89"/>
      <c r="D72" s="89" t="n">
        <v>3</v>
      </c>
      <c r="E72" s="89"/>
      <c r="F72" s="89" t="n">
        <v>2</v>
      </c>
      <c r="G72" s="89"/>
      <c r="H72" s="90" t="n">
        <v>0.0720403483583085</v>
      </c>
      <c r="I72" s="91" t="n">
        <v>57.8875988224009</v>
      </c>
    </row>
    <row r="73" customFormat="false" ht="9" hidden="false" customHeight="true" outlineLevel="0" collapsed="false">
      <c r="A73" s="13" t="s">
        <v>81</v>
      </c>
      <c r="B73" s="89" t="s">
        <v>146</v>
      </c>
      <c r="C73" s="89"/>
      <c r="D73" s="89" t="s">
        <v>146</v>
      </c>
      <c r="E73" s="89"/>
      <c r="F73" s="89" t="s">
        <v>146</v>
      </c>
      <c r="G73" s="89"/>
      <c r="H73" s="89" t="s">
        <v>146</v>
      </c>
      <c r="I73" s="93" t="s">
        <v>146</v>
      </c>
    </row>
    <row r="74" customFormat="false" ht="9" hidden="false" customHeight="true" outlineLevel="0" collapsed="false">
      <c r="A74" s="13" t="s">
        <v>82</v>
      </c>
      <c r="B74" s="89" t="n">
        <v>4</v>
      </c>
      <c r="C74" s="89"/>
      <c r="D74" s="89" t="n">
        <v>4</v>
      </c>
      <c r="E74" s="89"/>
      <c r="F74" s="89" t="s">
        <v>146</v>
      </c>
      <c r="G74" s="89"/>
      <c r="H74" s="89" t="s">
        <v>146</v>
      </c>
      <c r="I74" s="93" t="s">
        <v>146</v>
      </c>
    </row>
    <row r="75" customFormat="false" ht="9" hidden="false" customHeight="true" outlineLevel="0" collapsed="false">
      <c r="A75" s="13" t="s">
        <v>83</v>
      </c>
      <c r="B75" s="89" t="n">
        <v>1</v>
      </c>
      <c r="C75" s="89"/>
      <c r="D75" s="89" t="n">
        <v>1</v>
      </c>
      <c r="E75" s="89"/>
      <c r="F75" s="89" t="n">
        <v>1</v>
      </c>
      <c r="G75" s="89"/>
      <c r="H75" s="90" t="n">
        <v>0.0654269566912803</v>
      </c>
      <c r="I75" s="91" t="n">
        <v>63.6461998672522</v>
      </c>
    </row>
    <row r="76" customFormat="false" ht="9" hidden="false" customHeight="true" outlineLevel="0" collapsed="false">
      <c r="A76" s="13" t="s">
        <v>84</v>
      </c>
      <c r="B76" s="89" t="s">
        <v>146</v>
      </c>
      <c r="C76" s="89"/>
      <c r="D76" s="89" t="n">
        <v>1</v>
      </c>
      <c r="E76" s="89"/>
      <c r="F76" s="89" t="n">
        <v>1</v>
      </c>
      <c r="G76" s="89"/>
      <c r="H76" s="90" t="n">
        <v>0.291010680091959</v>
      </c>
      <c r="I76" s="91" t="n">
        <v>11.3797546037204</v>
      </c>
    </row>
    <row r="77" customFormat="false" ht="9" hidden="false" customHeight="true" outlineLevel="0" collapsed="false">
      <c r="A77" s="13" t="s">
        <v>158</v>
      </c>
      <c r="B77" s="89" t="s">
        <v>104</v>
      </c>
      <c r="C77" s="89"/>
      <c r="D77" s="89" t="s">
        <v>104</v>
      </c>
      <c r="E77" s="89"/>
      <c r="F77" s="89" t="s">
        <v>104</v>
      </c>
      <c r="G77" s="89"/>
      <c r="H77" s="89" t="s">
        <v>104</v>
      </c>
      <c r="I77" s="89" t="s">
        <v>104</v>
      </c>
    </row>
    <row r="78" customFormat="false" ht="9" hidden="false" customHeight="true" outlineLevel="0" collapsed="false">
      <c r="A78" s="13" t="s">
        <v>86</v>
      </c>
      <c r="B78" s="89" t="n">
        <v>1</v>
      </c>
      <c r="C78" s="89"/>
      <c r="D78" s="89" t="n">
        <v>1</v>
      </c>
      <c r="E78" s="89"/>
      <c r="F78" s="89" t="n">
        <v>1</v>
      </c>
      <c r="G78" s="89"/>
      <c r="H78" s="90" t="n">
        <v>0.144610441163073</v>
      </c>
      <c r="I78" s="91" t="n">
        <v>45.1528423714273</v>
      </c>
    </row>
    <row r="79" customFormat="false" ht="9" hidden="false" customHeight="true" outlineLevel="0" collapsed="false">
      <c r="A79" s="13" t="s">
        <v>87</v>
      </c>
      <c r="B79" s="89" t="n">
        <v>1</v>
      </c>
      <c r="C79" s="89"/>
      <c r="D79" s="89" t="n">
        <v>1</v>
      </c>
      <c r="E79" s="89"/>
      <c r="F79" s="89" t="n">
        <v>1</v>
      </c>
      <c r="G79" s="89"/>
      <c r="H79" s="90" t="n">
        <v>0.178213092959514</v>
      </c>
      <c r="I79" s="91" t="n">
        <v>24.6854663774403</v>
      </c>
    </row>
    <row r="80" customFormat="false" ht="9" hidden="false" customHeight="true" outlineLevel="0" collapsed="false">
      <c r="A80" s="13" t="s">
        <v>88</v>
      </c>
      <c r="B80" s="89" t="n">
        <v>2</v>
      </c>
      <c r="C80" s="89"/>
      <c r="D80" s="89" t="n">
        <v>3</v>
      </c>
      <c r="E80" s="89"/>
      <c r="F80" s="89" t="n">
        <v>3</v>
      </c>
      <c r="G80" s="89"/>
      <c r="H80" s="90" t="n">
        <v>0.554841454054504</v>
      </c>
      <c r="I80" s="91" t="n">
        <v>76.5867823978045</v>
      </c>
    </row>
    <row r="81" customFormat="false" ht="9" hidden="false" customHeight="true" outlineLevel="0" collapsed="false">
      <c r="A81" s="13" t="s">
        <v>89</v>
      </c>
      <c r="B81" s="89" t="n">
        <v>6</v>
      </c>
      <c r="C81" s="89"/>
      <c r="D81" s="89" t="n">
        <v>6</v>
      </c>
      <c r="E81" s="89"/>
      <c r="F81" s="89" t="n">
        <v>6</v>
      </c>
      <c r="G81" s="89"/>
      <c r="H81" s="90" t="n">
        <v>0.45858867805699</v>
      </c>
      <c r="I81" s="91" t="n">
        <v>118.574489311941</v>
      </c>
    </row>
    <row r="82" customFormat="false" ht="9" hidden="false" customHeight="true" outlineLevel="0" collapsed="false">
      <c r="A82" s="13" t="s">
        <v>90</v>
      </c>
      <c r="B82" s="89" t="n">
        <v>4</v>
      </c>
      <c r="C82" s="89"/>
      <c r="D82" s="89" t="n">
        <v>4</v>
      </c>
      <c r="E82" s="89"/>
      <c r="F82" s="89" t="n">
        <v>5</v>
      </c>
      <c r="G82" s="89"/>
      <c r="H82" s="90" t="n">
        <v>0.420085815130315</v>
      </c>
      <c r="I82" s="91" t="n">
        <v>17.57851737762</v>
      </c>
    </row>
    <row r="83" customFormat="false" ht="9" hidden="false" customHeight="true" outlineLevel="0" collapsed="false">
      <c r="A83" s="13" t="s">
        <v>91</v>
      </c>
      <c r="B83" s="89" t="n">
        <v>1</v>
      </c>
      <c r="C83" s="89"/>
      <c r="D83" s="89" t="n">
        <v>1</v>
      </c>
      <c r="E83" s="89"/>
      <c r="F83" s="89" t="n">
        <v>1</v>
      </c>
      <c r="G83" s="89"/>
      <c r="H83" s="90" t="n">
        <v>0.327326884993699</v>
      </c>
      <c r="I83" s="91" t="n">
        <v>53.0644733351022</v>
      </c>
    </row>
    <row r="84" customFormat="false" ht="9" hidden="false" customHeight="true" outlineLevel="0" collapsed="false">
      <c r="A84" s="13" t="s">
        <v>92</v>
      </c>
      <c r="B84" s="89" t="n">
        <v>2</v>
      </c>
      <c r="C84" s="89"/>
      <c r="D84" s="89" t="n">
        <v>2</v>
      </c>
      <c r="E84" s="89"/>
      <c r="F84" s="89" t="n">
        <v>2</v>
      </c>
      <c r="G84" s="89"/>
      <c r="H84" s="90" t="n">
        <v>0.334153122326775</v>
      </c>
      <c r="I84" s="91" t="n">
        <v>74.4698541692273</v>
      </c>
    </row>
    <row r="85" customFormat="false" ht="9" hidden="false" customHeight="true" outlineLevel="0" collapsed="false">
      <c r="A85" s="13" t="s">
        <v>147</v>
      </c>
      <c r="B85" s="89" t="s">
        <v>146</v>
      </c>
      <c r="C85" s="89"/>
      <c r="D85" s="89" t="s">
        <v>146</v>
      </c>
      <c r="E85" s="89"/>
      <c r="F85" s="89" t="s">
        <v>146</v>
      </c>
      <c r="G85" s="89"/>
      <c r="H85" s="89" t="s">
        <v>146</v>
      </c>
      <c r="I85" s="93" t="s">
        <v>146</v>
      </c>
    </row>
    <row r="86" customFormat="false" ht="9" hidden="false" customHeight="true" outlineLevel="0" collapsed="false">
      <c r="A86" s="13" t="s">
        <v>94</v>
      </c>
      <c r="B86" s="89" t="n">
        <v>1</v>
      </c>
      <c r="C86" s="89"/>
      <c r="D86" s="89" t="n">
        <v>1</v>
      </c>
      <c r="E86" s="89"/>
      <c r="F86" s="89" t="n">
        <v>1</v>
      </c>
      <c r="G86" s="89"/>
      <c r="H86" s="90" t="n">
        <v>0.0248207322612432</v>
      </c>
      <c r="I86" s="91" t="n">
        <v>60.6636202258477</v>
      </c>
    </row>
    <row r="87" customFormat="false" ht="9" hidden="false" customHeight="true" outlineLevel="0" collapsed="false">
      <c r="A87" s="13" t="s">
        <v>95</v>
      </c>
      <c r="B87" s="89" t="n">
        <v>1</v>
      </c>
      <c r="C87" s="89"/>
      <c r="D87" s="89" t="n">
        <v>1</v>
      </c>
      <c r="E87" s="89"/>
      <c r="F87" s="89" t="n">
        <v>1</v>
      </c>
      <c r="G87" s="89"/>
      <c r="H87" s="90" t="n">
        <v>0.0669551092774339</v>
      </c>
      <c r="I87" s="91" t="n">
        <v>26.2995944602534</v>
      </c>
    </row>
    <row r="88" customFormat="false" ht="9" hidden="false" customHeight="true" outlineLevel="0" collapsed="false">
      <c r="A88" s="13" t="s">
        <v>96</v>
      </c>
      <c r="B88" s="89" t="n">
        <v>1</v>
      </c>
      <c r="C88" s="89"/>
      <c r="D88" s="89" t="n">
        <v>1</v>
      </c>
      <c r="E88" s="89"/>
      <c r="F88" s="89" t="n">
        <v>1</v>
      </c>
      <c r="G88" s="89"/>
      <c r="H88" s="90" t="n">
        <v>0.0966991737055607</v>
      </c>
      <c r="I88" s="91" t="n">
        <v>55.5627581353138</v>
      </c>
    </row>
    <row r="89" customFormat="false" ht="9" hidden="false" customHeight="true" outlineLevel="0" collapsed="false">
      <c r="A89" s="13" t="s">
        <v>97</v>
      </c>
      <c r="B89" s="89" t="n">
        <v>1</v>
      </c>
      <c r="C89" s="89"/>
      <c r="D89" s="89" t="n">
        <v>1</v>
      </c>
      <c r="E89" s="89"/>
      <c r="F89" s="89" t="n">
        <v>5</v>
      </c>
      <c r="G89" s="89"/>
      <c r="H89" s="90" t="n">
        <v>0.425932472665784</v>
      </c>
      <c r="I89" s="91" t="s">
        <v>104</v>
      </c>
    </row>
    <row r="90" customFormat="false" ht="9" hidden="false" customHeight="true" outlineLevel="0" collapsed="false">
      <c r="A90" s="13" t="s">
        <v>98</v>
      </c>
      <c r="B90" s="89" t="n">
        <v>2</v>
      </c>
      <c r="C90" s="89"/>
      <c r="D90" s="89" t="n">
        <v>2</v>
      </c>
      <c r="E90" s="89"/>
      <c r="F90" s="89" t="n">
        <v>2</v>
      </c>
      <c r="G90" s="89"/>
      <c r="H90" s="90" t="n">
        <v>0.0800456580433479</v>
      </c>
      <c r="I90" s="94" t="s">
        <v>104</v>
      </c>
    </row>
    <row r="91" s="92" customFormat="true" ht="9" hidden="false" customHeight="true" outlineLevel="0" collapsed="false">
      <c r="A91" s="13" t="s">
        <v>99</v>
      </c>
      <c r="B91" s="89" t="n">
        <v>1</v>
      </c>
      <c r="C91" s="89"/>
      <c r="D91" s="89" t="n">
        <v>1</v>
      </c>
      <c r="E91" s="89"/>
      <c r="F91" s="89" t="n">
        <v>1</v>
      </c>
      <c r="G91" s="89"/>
      <c r="H91" s="90" t="n">
        <v>0.0300315451350098</v>
      </c>
      <c r="I91" s="91" t="n">
        <v>72.471443463912</v>
      </c>
    </row>
    <row r="92" customFormat="false" ht="9" hidden="false" customHeight="true" outlineLevel="0" collapsed="false">
      <c r="A92" s="13" t="s">
        <v>100</v>
      </c>
      <c r="B92" s="89" t="n">
        <v>3</v>
      </c>
      <c r="C92" s="89"/>
      <c r="D92" s="89" t="n">
        <v>3</v>
      </c>
      <c r="E92" s="89"/>
      <c r="F92" s="89" t="n">
        <v>2</v>
      </c>
      <c r="G92" s="89"/>
      <c r="H92" s="90" t="n">
        <v>0.0829867598773954</v>
      </c>
      <c r="I92" s="91" t="n">
        <v>83.6806953865787</v>
      </c>
    </row>
    <row r="93" customFormat="false" ht="9" hidden="false" customHeight="true" outlineLevel="0" collapsed="false">
      <c r="A93" s="13" t="s">
        <v>101</v>
      </c>
      <c r="B93" s="89" t="n">
        <v>1</v>
      </c>
      <c r="C93" s="89"/>
      <c r="D93" s="89" t="n">
        <v>1</v>
      </c>
      <c r="E93" s="89"/>
      <c r="F93" s="89" t="n">
        <v>1</v>
      </c>
      <c r="G93" s="89"/>
      <c r="H93" s="90" t="n">
        <v>0.0570012010153054</v>
      </c>
      <c r="I93" s="91" t="n">
        <v>22.0120479275657</v>
      </c>
    </row>
    <row r="94" customFormat="false" ht="9" hidden="false" customHeight="true" outlineLevel="0" collapsed="false">
      <c r="A94" s="13" t="s">
        <v>102</v>
      </c>
      <c r="B94" s="89" t="n">
        <v>1</v>
      </c>
      <c r="C94" s="89"/>
      <c r="D94" s="89" t="n">
        <v>1</v>
      </c>
      <c r="E94" s="89"/>
      <c r="F94" s="89" t="n">
        <v>1</v>
      </c>
      <c r="G94" s="89"/>
      <c r="H94" s="90" t="n">
        <v>0.0255046216924969</v>
      </c>
      <c r="I94" s="91" t="n">
        <v>32.7043202407038</v>
      </c>
    </row>
    <row r="95" customFormat="false" ht="9" hidden="false" customHeight="true" outlineLevel="0" collapsed="false">
      <c r="A95" s="13" t="s">
        <v>103</v>
      </c>
      <c r="B95" s="89" t="s">
        <v>104</v>
      </c>
      <c r="C95" s="89"/>
      <c r="D95" s="89" t="s">
        <v>104</v>
      </c>
      <c r="E95" s="89"/>
      <c r="F95" s="89" t="s">
        <v>104</v>
      </c>
      <c r="G95" s="89"/>
      <c r="H95" s="89" t="s">
        <v>104</v>
      </c>
      <c r="I95" s="93" t="s">
        <v>104</v>
      </c>
    </row>
    <row r="96" customFormat="false" ht="9" hidden="false" customHeight="true" outlineLevel="0" collapsed="false">
      <c r="A96" s="13" t="s">
        <v>105</v>
      </c>
      <c r="B96" s="89" t="n">
        <v>1</v>
      </c>
      <c r="C96" s="89"/>
      <c r="D96" s="89" t="n">
        <v>1</v>
      </c>
      <c r="E96" s="89"/>
      <c r="F96" s="89" t="n">
        <v>1</v>
      </c>
      <c r="G96" s="89"/>
      <c r="H96" s="90" t="n">
        <v>0.0549456285532651</v>
      </c>
      <c r="I96" s="91" t="n">
        <v>25.7605396833064</v>
      </c>
    </row>
    <row r="97" customFormat="false" ht="9" hidden="false" customHeight="true" outlineLevel="0" collapsed="false">
      <c r="A97" s="13" t="s">
        <v>106</v>
      </c>
      <c r="B97" s="89" t="s">
        <v>146</v>
      </c>
      <c r="C97" s="89"/>
      <c r="D97" s="89" t="s">
        <v>146</v>
      </c>
      <c r="E97" s="89"/>
      <c r="F97" s="89" t="s">
        <v>146</v>
      </c>
      <c r="G97" s="89"/>
      <c r="H97" s="89" t="s">
        <v>146</v>
      </c>
      <c r="I97" s="93" t="s">
        <v>146</v>
      </c>
    </row>
    <row r="98" customFormat="false" ht="9" hidden="false" customHeight="true" outlineLevel="0" collapsed="false">
      <c r="A98" s="13" t="s">
        <v>107</v>
      </c>
      <c r="B98" s="89" t="s">
        <v>146</v>
      </c>
      <c r="C98" s="89"/>
      <c r="D98" s="89" t="s">
        <v>146</v>
      </c>
      <c r="E98" s="89"/>
      <c r="F98" s="89" t="s">
        <v>146</v>
      </c>
      <c r="G98" s="89"/>
      <c r="H98" s="89" t="s">
        <v>146</v>
      </c>
      <c r="I98" s="93" t="s">
        <v>146</v>
      </c>
    </row>
    <row r="99" customFormat="false" ht="9" hidden="false" customHeight="true" outlineLevel="0" collapsed="false">
      <c r="A99" s="13" t="s">
        <v>108</v>
      </c>
      <c r="B99" s="89" t="n">
        <v>1</v>
      </c>
      <c r="C99" s="89"/>
      <c r="D99" s="89" t="n">
        <v>1</v>
      </c>
      <c r="E99" s="89"/>
      <c r="F99" s="89" t="n">
        <v>1</v>
      </c>
      <c r="G99" s="89"/>
      <c r="H99" s="90" t="n">
        <v>0.0418338801718703</v>
      </c>
      <c r="I99" s="91" t="n">
        <v>17.3254912688643</v>
      </c>
    </row>
    <row r="100" customFormat="false" ht="9" hidden="false" customHeight="true" outlineLevel="0" collapsed="false">
      <c r="A100" s="13" t="s">
        <v>109</v>
      </c>
      <c r="B100" s="89" t="n">
        <v>1</v>
      </c>
      <c r="C100" s="89"/>
      <c r="D100" s="89" t="n">
        <v>1</v>
      </c>
      <c r="E100" s="89"/>
      <c r="F100" s="89" t="n">
        <v>1</v>
      </c>
      <c r="G100" s="89"/>
      <c r="H100" s="90" t="n">
        <v>0.0366122133217932</v>
      </c>
      <c r="I100" s="91" t="n">
        <v>56.9516622766427</v>
      </c>
    </row>
    <row r="101" customFormat="false" ht="9" hidden="false" customHeight="true" outlineLevel="0" collapsed="false">
      <c r="A101" s="13" t="s">
        <v>110</v>
      </c>
      <c r="B101" s="89" t="s">
        <v>146</v>
      </c>
      <c r="C101" s="89"/>
      <c r="D101" s="89" t="s">
        <v>146</v>
      </c>
      <c r="E101" s="89"/>
      <c r="F101" s="89" t="s">
        <v>146</v>
      </c>
      <c r="G101" s="89"/>
      <c r="H101" s="89" t="s">
        <v>146</v>
      </c>
      <c r="I101" s="93" t="s">
        <v>146</v>
      </c>
    </row>
    <row r="102" customFormat="false" ht="9" hidden="false" customHeight="true" outlineLevel="0" collapsed="false">
      <c r="A102" s="13" t="s">
        <v>111</v>
      </c>
      <c r="B102" s="89" t="n">
        <v>6</v>
      </c>
      <c r="C102" s="89"/>
      <c r="D102" s="89" t="n">
        <v>7</v>
      </c>
      <c r="E102" s="89"/>
      <c r="F102" s="89" t="n">
        <v>7</v>
      </c>
      <c r="G102" s="89"/>
      <c r="H102" s="90" t="n">
        <v>0.327479711462305</v>
      </c>
      <c r="I102" s="91" t="n">
        <v>20.7480502019823</v>
      </c>
    </row>
    <row r="103" customFormat="false" ht="9" hidden="false" customHeight="true" outlineLevel="0" collapsed="false">
      <c r="A103" s="13" t="s">
        <v>112</v>
      </c>
      <c r="B103" s="89" t="n">
        <v>6</v>
      </c>
      <c r="C103" s="89"/>
      <c r="D103" s="89" t="n">
        <v>6</v>
      </c>
      <c r="E103" s="89"/>
      <c r="F103" s="89" t="n">
        <v>5</v>
      </c>
      <c r="G103" s="89"/>
      <c r="H103" s="90" t="n">
        <v>0.203814926263836</v>
      </c>
      <c r="I103" s="91" t="n">
        <v>8.5272694972464</v>
      </c>
    </row>
    <row r="104" customFormat="false" ht="9" hidden="false" customHeight="true" outlineLevel="0" collapsed="false">
      <c r="A104" s="13" t="s">
        <v>113</v>
      </c>
      <c r="B104" s="89" t="n">
        <v>1</v>
      </c>
      <c r="C104" s="89"/>
      <c r="D104" s="89" t="n">
        <v>1</v>
      </c>
      <c r="E104" s="89"/>
      <c r="F104" s="89" t="n">
        <v>1</v>
      </c>
      <c r="G104" s="89"/>
      <c r="H104" s="90" t="n">
        <v>0.023738714615072</v>
      </c>
      <c r="I104" s="91" t="n">
        <v>49.9109920641523</v>
      </c>
    </row>
    <row r="105" customFormat="false" ht="9" hidden="false" customHeight="true" outlineLevel="0" collapsed="false">
      <c r="A105" s="13" t="s">
        <v>114</v>
      </c>
      <c r="B105" s="89" t="n">
        <v>2</v>
      </c>
      <c r="C105" s="89"/>
      <c r="D105" s="89" t="n">
        <v>2</v>
      </c>
      <c r="E105" s="89"/>
      <c r="F105" s="89" t="n">
        <v>1</v>
      </c>
      <c r="G105" s="89"/>
      <c r="H105" s="90" t="n">
        <v>0.0278746343893267</v>
      </c>
      <c r="I105" s="91" t="n">
        <v>57.4609445142755</v>
      </c>
    </row>
    <row r="106" customFormat="false" ht="9" hidden="false" customHeight="true" outlineLevel="0" collapsed="false">
      <c r="A106" s="13" t="s">
        <v>115</v>
      </c>
      <c r="B106" s="89" t="s">
        <v>146</v>
      </c>
      <c r="C106" s="89"/>
      <c r="D106" s="89" t="n">
        <v>1</v>
      </c>
      <c r="E106" s="89"/>
      <c r="F106" s="89" t="n">
        <v>2</v>
      </c>
      <c r="G106" s="89"/>
      <c r="H106" s="90" t="n">
        <v>0.109349311454723</v>
      </c>
      <c r="I106" s="91" t="s">
        <v>104</v>
      </c>
    </row>
    <row r="107" customFormat="false" ht="9" hidden="false" customHeight="true" outlineLevel="0" collapsed="false">
      <c r="A107" s="13" t="s">
        <v>116</v>
      </c>
      <c r="B107" s="89" t="n">
        <v>3</v>
      </c>
      <c r="C107" s="89"/>
      <c r="D107" s="89" t="n">
        <v>3</v>
      </c>
      <c r="E107" s="89"/>
      <c r="F107" s="89" t="n">
        <v>3</v>
      </c>
      <c r="G107" s="89"/>
      <c r="H107" s="90" t="n">
        <v>0.0674663073261213</v>
      </c>
      <c r="I107" s="91" t="n">
        <v>188.959990269547</v>
      </c>
    </row>
    <row r="108" customFormat="false" ht="9" hidden="false" customHeight="true" outlineLevel="0" collapsed="false">
      <c r="A108" s="13" t="s">
        <v>117</v>
      </c>
      <c r="B108" s="89" t="n">
        <v>1</v>
      </c>
      <c r="C108" s="89"/>
      <c r="D108" s="89" t="n">
        <v>1</v>
      </c>
      <c r="E108" s="89"/>
      <c r="F108" s="89" t="n">
        <v>1</v>
      </c>
      <c r="G108" s="89"/>
      <c r="H108" s="90" t="n">
        <v>0.0481281517923405</v>
      </c>
      <c r="I108" s="91" t="n">
        <v>16.1973484940515</v>
      </c>
    </row>
    <row r="109" customFormat="false" ht="9" hidden="false" customHeight="true" outlineLevel="0" collapsed="false">
      <c r="A109" s="13" t="s">
        <v>118</v>
      </c>
      <c r="B109" s="89" t="n">
        <v>1</v>
      </c>
      <c r="C109" s="89"/>
      <c r="D109" s="89" t="n">
        <v>1</v>
      </c>
      <c r="E109" s="89"/>
      <c r="F109" s="89" t="n">
        <v>1</v>
      </c>
      <c r="G109" s="89"/>
      <c r="H109" s="90" t="n">
        <v>0.018280138738941</v>
      </c>
      <c r="I109" s="91" t="n">
        <v>30.325129140079</v>
      </c>
    </row>
    <row r="110" customFormat="false" ht="9" hidden="false" customHeight="true" outlineLevel="0" collapsed="false">
      <c r="A110" s="13" t="s">
        <v>119</v>
      </c>
      <c r="B110" s="89" t="n">
        <v>1</v>
      </c>
      <c r="C110" s="89"/>
      <c r="D110" s="89" t="n">
        <v>1</v>
      </c>
      <c r="E110" s="89"/>
      <c r="F110" s="89" t="n">
        <v>1</v>
      </c>
      <c r="G110" s="89"/>
      <c r="H110" s="90" t="n">
        <v>0.0520665201861899</v>
      </c>
      <c r="I110" s="91" t="n">
        <v>9.99167360532889</v>
      </c>
    </row>
    <row r="111" customFormat="false" ht="9" hidden="false" customHeight="true" outlineLevel="0" collapsed="false">
      <c r="A111" s="13" t="s">
        <v>120</v>
      </c>
      <c r="B111" s="89" t="n">
        <v>1</v>
      </c>
      <c r="C111" s="89"/>
      <c r="D111" s="89" t="n">
        <v>1</v>
      </c>
      <c r="E111" s="89"/>
      <c r="F111" s="89" t="n">
        <v>1</v>
      </c>
      <c r="G111" s="89"/>
      <c r="H111" s="90" t="n">
        <v>0.118244960990987</v>
      </c>
      <c r="I111" s="91" t="n">
        <v>43.9843541368856</v>
      </c>
    </row>
    <row r="112" s="92" customFormat="true" ht="9" hidden="false" customHeight="true" outlineLevel="0" collapsed="false">
      <c r="A112" s="13" t="s">
        <v>121</v>
      </c>
      <c r="B112" s="89" t="s">
        <v>146</v>
      </c>
      <c r="C112" s="89"/>
      <c r="D112" s="89" t="s">
        <v>146</v>
      </c>
      <c r="E112" s="89"/>
      <c r="F112" s="89" t="s">
        <v>146</v>
      </c>
      <c r="G112" s="89"/>
      <c r="H112" s="89" t="s">
        <v>146</v>
      </c>
      <c r="I112" s="89" t="s">
        <v>146</v>
      </c>
    </row>
    <row r="113" customFormat="false" ht="9" hidden="false" customHeight="true" outlineLevel="0" collapsed="false">
      <c r="A113" s="13" t="s">
        <v>122</v>
      </c>
      <c r="B113" s="89" t="n">
        <v>1</v>
      </c>
      <c r="C113" s="89"/>
      <c r="D113" s="89" t="n">
        <v>1</v>
      </c>
      <c r="E113" s="89"/>
      <c r="F113" s="89" t="n">
        <v>1</v>
      </c>
      <c r="G113" s="89"/>
      <c r="H113" s="90" t="n">
        <v>0.0260659677511847</v>
      </c>
      <c r="I113" s="91" t="n">
        <v>1.20616869130697</v>
      </c>
    </row>
    <row r="114" customFormat="false" ht="9" hidden="false" customHeight="true" outlineLevel="0" collapsed="false">
      <c r="A114" s="13" t="s">
        <v>123</v>
      </c>
      <c r="B114" s="89" t="s">
        <v>146</v>
      </c>
      <c r="C114" s="89"/>
      <c r="D114" s="89" t="n">
        <v>1</v>
      </c>
      <c r="E114" s="89"/>
      <c r="F114" s="89" t="n">
        <v>1</v>
      </c>
      <c r="G114" s="89"/>
      <c r="H114" s="90" t="n">
        <v>0.0474336498106449</v>
      </c>
      <c r="I114" s="91" t="n">
        <v>104.87676979549</v>
      </c>
    </row>
    <row r="115" customFormat="false" ht="9" hidden="false" customHeight="true" outlineLevel="0" collapsed="false">
      <c r="A115" s="13" t="s">
        <v>124</v>
      </c>
      <c r="B115" s="89" t="s">
        <v>146</v>
      </c>
      <c r="C115" s="89"/>
      <c r="D115" s="89" t="s">
        <v>146</v>
      </c>
      <c r="E115" s="89"/>
      <c r="F115" s="89" t="s">
        <v>146</v>
      </c>
      <c r="G115" s="89"/>
      <c r="H115" s="89" t="s">
        <v>146</v>
      </c>
      <c r="I115" s="89" t="s">
        <v>146</v>
      </c>
    </row>
    <row r="116" s="92" customFormat="true" ht="9" hidden="false" customHeight="true" outlineLevel="0" collapsed="false">
      <c r="A116" s="13" t="s">
        <v>125</v>
      </c>
      <c r="B116" s="89" t="s">
        <v>146</v>
      </c>
      <c r="C116" s="89"/>
      <c r="D116" s="89" t="n">
        <v>4</v>
      </c>
      <c r="E116" s="89"/>
      <c r="F116" s="89" t="n">
        <v>4</v>
      </c>
      <c r="G116" s="89"/>
      <c r="H116" s="90" t="n">
        <v>0.992910618186151</v>
      </c>
      <c r="I116" s="91" t="n">
        <v>22.7520931925737</v>
      </c>
    </row>
    <row r="117" customFormat="false" ht="9" hidden="false" customHeight="true" outlineLevel="0" collapsed="false">
      <c r="A117" s="13" t="s">
        <v>160</v>
      </c>
      <c r="B117" s="89" t="s">
        <v>146</v>
      </c>
      <c r="C117" s="89"/>
      <c r="D117" s="89" t="s">
        <v>146</v>
      </c>
      <c r="E117" s="89"/>
      <c r="F117" s="89" t="s">
        <v>146</v>
      </c>
      <c r="G117" s="89"/>
      <c r="H117" s="89" t="s">
        <v>146</v>
      </c>
      <c r="I117" s="89" t="s">
        <v>146</v>
      </c>
    </row>
    <row r="118" customFormat="false" ht="9" hidden="false" customHeight="true" outlineLevel="0" collapsed="false">
      <c r="A118" s="13" t="s">
        <v>127</v>
      </c>
      <c r="B118" s="89" t="s">
        <v>146</v>
      </c>
      <c r="C118" s="89"/>
      <c r="D118" s="89" t="s">
        <v>146</v>
      </c>
      <c r="E118" s="89"/>
      <c r="F118" s="89" t="s">
        <v>146</v>
      </c>
      <c r="G118" s="89"/>
      <c r="H118" s="89" t="s">
        <v>146</v>
      </c>
      <c r="I118" s="89" t="s">
        <v>146</v>
      </c>
    </row>
    <row r="119" customFormat="false" ht="9" hidden="false" customHeight="true" outlineLevel="0" collapsed="false">
      <c r="A119" s="13" t="s">
        <v>128</v>
      </c>
      <c r="B119" s="89" t="n">
        <v>1</v>
      </c>
      <c r="C119" s="89"/>
      <c r="D119" s="89" t="n">
        <v>1</v>
      </c>
      <c r="E119" s="89"/>
      <c r="F119" s="89" t="n">
        <v>1</v>
      </c>
      <c r="G119" s="89"/>
      <c r="H119" s="90" t="n">
        <v>0.0687077919445611</v>
      </c>
      <c r="I119" s="91" t="n">
        <v>40.0168705187685</v>
      </c>
    </row>
    <row r="120" s="25" customFormat="true" ht="9" hidden="false" customHeight="true" outlineLevel="0" collapsed="false">
      <c r="A120" s="13" t="s">
        <v>129</v>
      </c>
      <c r="B120" s="71" t="s">
        <v>146</v>
      </c>
      <c r="C120" s="71"/>
      <c r="D120" s="71" t="s">
        <v>146</v>
      </c>
      <c r="E120" s="71"/>
      <c r="F120" s="71" t="n">
        <v>1</v>
      </c>
      <c r="G120" s="71"/>
      <c r="H120" s="95" t="n">
        <v>0.0480230587518903</v>
      </c>
      <c r="I120" s="96" t="n">
        <v>288.590849291039</v>
      </c>
    </row>
    <row r="121" customFormat="false" ht="9" hidden="false" customHeight="true" outlineLevel="0" collapsed="false">
      <c r="A121" s="73" t="s">
        <v>222</v>
      </c>
      <c r="B121" s="97" t="n">
        <v>224</v>
      </c>
      <c r="C121" s="97"/>
      <c r="D121" s="97" t="n">
        <v>241</v>
      </c>
      <c r="E121" s="97"/>
      <c r="F121" s="97" t="n">
        <v>243</v>
      </c>
      <c r="G121" s="97"/>
      <c r="H121" s="98" t="n">
        <v>0.11806478179595</v>
      </c>
      <c r="I121" s="98" t="n">
        <v>33.8340641801616</v>
      </c>
    </row>
    <row r="122" customFormat="false" ht="6" hidden="false" customHeight="true" outlineLevel="0" collapsed="false">
      <c r="A122" s="20"/>
      <c r="B122" s="20"/>
      <c r="C122" s="20"/>
      <c r="D122" s="20"/>
      <c r="E122" s="20"/>
      <c r="F122" s="20"/>
      <c r="G122" s="20"/>
      <c r="H122" s="20"/>
      <c r="I122" s="20"/>
    </row>
    <row r="123" customFormat="false" ht="15" hidden="false" customHeight="false" outlineLevel="0" collapsed="false">
      <c r="B123" s="10"/>
      <c r="C123" s="10"/>
      <c r="E123" s="10"/>
    </row>
    <row r="124" customFormat="false" ht="12" hidden="false" customHeight="true" outlineLevel="0" collapsed="false">
      <c r="A124" s="99" t="s">
        <v>223</v>
      </c>
      <c r="B124" s="99"/>
      <c r="C124" s="99"/>
      <c r="D124" s="79"/>
      <c r="E124" s="99"/>
      <c r="F124" s="79"/>
      <c r="G124" s="79"/>
      <c r="H124" s="79"/>
      <c r="I124" s="79"/>
    </row>
    <row r="125" s="101" customFormat="true" ht="12" hidden="false" customHeight="true" outlineLevel="0" collapsed="false">
      <c r="A125" s="100" t="s">
        <v>224</v>
      </c>
      <c r="B125" s="100"/>
      <c r="C125" s="100"/>
      <c r="D125" s="100"/>
      <c r="E125" s="100"/>
      <c r="F125" s="100"/>
      <c r="G125" s="100"/>
      <c r="H125" s="100"/>
      <c r="I125" s="100"/>
    </row>
    <row r="126" customFormat="false" ht="24.75" hidden="false" customHeight="true" outlineLevel="0" collapsed="false">
      <c r="A126" s="27" t="s">
        <v>225</v>
      </c>
      <c r="B126" s="27"/>
      <c r="C126" s="27"/>
      <c r="D126" s="27"/>
      <c r="E126" s="27"/>
      <c r="F126" s="27"/>
      <c r="G126" s="27"/>
      <c r="H126" s="27"/>
      <c r="I126" s="27"/>
    </row>
  </sheetData>
  <mergeCells count="5">
    <mergeCell ref="A1:I1"/>
    <mergeCell ref="A2:A3"/>
    <mergeCell ref="F2:I2"/>
    <mergeCell ref="A125:I125"/>
    <mergeCell ref="A126:I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25" width="12.56"/>
    <col collapsed="false" customWidth="true" hidden="false" outlineLevel="0" max="5" min="2" style="25" width="17.28"/>
    <col collapsed="false" customWidth="true" hidden="false" outlineLevel="0" max="8" min="6" style="0" width="8.96"/>
    <col collapsed="false" customWidth="false" hidden="false" outlineLevel="0" max="215" min="9" style="25" width="9.14"/>
    <col collapsed="false" customWidth="true" hidden="false" outlineLevel="0" max="216" min="216" style="25" width="12.56"/>
    <col collapsed="false" customWidth="true" hidden="false" outlineLevel="0" max="217" min="217" style="25" width="9.28"/>
    <col collapsed="false" customWidth="true" hidden="false" outlineLevel="0" max="219" min="218" style="25" width="6.28"/>
    <col collapsed="false" customWidth="true" hidden="false" outlineLevel="0" max="221" min="220" style="25" width="6.56"/>
    <col collapsed="false" customWidth="true" hidden="false" outlineLevel="0" max="222" min="222" style="25" width="6.28"/>
    <col collapsed="false" customWidth="true" hidden="false" outlineLevel="0" max="226" min="223" style="25" width="6.56"/>
    <col collapsed="false" customWidth="true" hidden="false" outlineLevel="0" max="237" min="227" style="25" width="6.28"/>
    <col collapsed="false" customWidth="true" hidden="false" outlineLevel="0" max="238" min="238" style="25" width="12.56"/>
    <col collapsed="false" customWidth="true" hidden="false" outlineLevel="0" max="242" min="239" style="25" width="17.14"/>
    <col collapsed="false" customWidth="false" hidden="false" outlineLevel="0" max="257" min="243" style="25" width="9.14"/>
  </cols>
  <sheetData>
    <row r="1" customFormat="false" ht="30" hidden="false" customHeight="true" outlineLevel="0" collapsed="false">
      <c r="A1" s="44" t="s">
        <v>226</v>
      </c>
      <c r="B1" s="44"/>
      <c r="C1" s="44"/>
      <c r="D1" s="44"/>
      <c r="E1" s="44"/>
    </row>
    <row r="2" customFormat="false" ht="21" hidden="false" customHeight="true" outlineLevel="0" collapsed="false">
      <c r="A2" s="45" t="s">
        <v>10</v>
      </c>
      <c r="B2" s="47" t="n">
        <v>2009</v>
      </c>
      <c r="C2" s="47" t="n">
        <v>2010</v>
      </c>
      <c r="D2" s="47" t="n">
        <v>2011</v>
      </c>
      <c r="E2" s="47" t="n">
        <v>2012</v>
      </c>
    </row>
    <row r="3" customFormat="false" ht="6" hidden="false" customHeight="true" outlineLevel="0" collapsed="false">
      <c r="A3" s="27"/>
      <c r="B3" s="27"/>
      <c r="C3" s="48"/>
      <c r="D3" s="48"/>
      <c r="E3" s="48"/>
    </row>
    <row r="4" customFormat="false" ht="9" hidden="false" customHeight="true" outlineLevel="0" collapsed="false">
      <c r="A4" s="13" t="s">
        <v>13</v>
      </c>
      <c r="B4" s="49" t="s">
        <v>155</v>
      </c>
      <c r="C4" s="49" t="s">
        <v>155</v>
      </c>
      <c r="D4" s="49" t="s">
        <v>155</v>
      </c>
      <c r="E4" s="49" t="s">
        <v>155</v>
      </c>
    </row>
    <row r="5" customFormat="false" ht="9" hidden="false" customHeight="true" outlineLevel="0" collapsed="false">
      <c r="A5" s="13" t="s">
        <v>14</v>
      </c>
      <c r="B5" s="49" t="s">
        <v>155</v>
      </c>
      <c r="C5" s="49" t="s">
        <v>155</v>
      </c>
      <c r="D5" s="49" t="s">
        <v>155</v>
      </c>
      <c r="E5" s="49" t="s">
        <v>155</v>
      </c>
    </row>
    <row r="6" customFormat="false" ht="9" hidden="false" customHeight="true" outlineLevel="0" collapsed="false">
      <c r="A6" s="13" t="s">
        <v>15</v>
      </c>
      <c r="B6" s="49" t="s">
        <v>155</v>
      </c>
      <c r="C6" s="49" t="s">
        <v>155</v>
      </c>
      <c r="D6" s="49" t="s">
        <v>155</v>
      </c>
      <c r="E6" s="49" t="s">
        <v>155</v>
      </c>
    </row>
    <row r="7" customFormat="false" ht="9" hidden="false" customHeight="true" outlineLevel="0" collapsed="false">
      <c r="A7" s="13" t="s">
        <v>16</v>
      </c>
      <c r="B7" s="49" t="s">
        <v>155</v>
      </c>
      <c r="C7" s="49" t="s">
        <v>155</v>
      </c>
      <c r="D7" s="49" t="s">
        <v>155</v>
      </c>
      <c r="E7" s="49" t="s">
        <v>155</v>
      </c>
    </row>
    <row r="8" customFormat="false" ht="9" hidden="false" customHeight="true" outlineLevel="0" collapsed="false">
      <c r="A8" s="13" t="s">
        <v>17</v>
      </c>
      <c r="B8" s="49" t="s">
        <v>146</v>
      </c>
      <c r="C8" s="49" t="s">
        <v>146</v>
      </c>
      <c r="D8" s="49" t="s">
        <v>146</v>
      </c>
      <c r="E8" s="49" t="s">
        <v>146</v>
      </c>
    </row>
    <row r="9" customFormat="false" ht="9" hidden="false" customHeight="true" outlineLevel="0" collapsed="false">
      <c r="A9" s="13" t="s">
        <v>18</v>
      </c>
      <c r="B9" s="49" t="s">
        <v>155</v>
      </c>
      <c r="C9" s="49" t="s">
        <v>155</v>
      </c>
      <c r="D9" s="49" t="s">
        <v>155</v>
      </c>
      <c r="E9" s="49" t="s">
        <v>155</v>
      </c>
    </row>
    <row r="10" customFormat="false" ht="9" hidden="false" customHeight="true" outlineLevel="0" collapsed="false">
      <c r="A10" s="13" t="s">
        <v>19</v>
      </c>
      <c r="B10" s="49" t="s">
        <v>155</v>
      </c>
      <c r="C10" s="49" t="s">
        <v>155</v>
      </c>
      <c r="D10" s="49" t="s">
        <v>155</v>
      </c>
      <c r="E10" s="49" t="s">
        <v>155</v>
      </c>
    </row>
    <row r="11" customFormat="false" ht="9" hidden="false" customHeight="true" outlineLevel="0" collapsed="false">
      <c r="A11" s="13" t="s">
        <v>20</v>
      </c>
      <c r="B11" s="49" t="s">
        <v>155</v>
      </c>
      <c r="C11" s="49" t="s">
        <v>155</v>
      </c>
      <c r="D11" s="49" t="s">
        <v>155</v>
      </c>
      <c r="E11" s="49" t="s">
        <v>155</v>
      </c>
    </row>
    <row r="12" customFormat="false" ht="9" hidden="false" customHeight="true" outlineLevel="0" collapsed="false">
      <c r="A12" s="13" t="s">
        <v>21</v>
      </c>
      <c r="B12" s="49" t="s">
        <v>155</v>
      </c>
      <c r="C12" s="49" t="s">
        <v>155</v>
      </c>
      <c r="D12" s="49" t="s">
        <v>155</v>
      </c>
      <c r="E12" s="49" t="s">
        <v>155</v>
      </c>
    </row>
    <row r="13" customFormat="false" ht="9" hidden="false" customHeight="true" outlineLevel="0" collapsed="false">
      <c r="A13" s="13" t="s">
        <v>22</v>
      </c>
      <c r="B13" s="49" t="s">
        <v>146</v>
      </c>
      <c r="C13" s="49" t="s">
        <v>146</v>
      </c>
      <c r="D13" s="49" t="s">
        <v>146</v>
      </c>
      <c r="E13" s="49" t="s">
        <v>146</v>
      </c>
    </row>
    <row r="14" customFormat="false" ht="9" hidden="false" customHeight="true" outlineLevel="0" collapsed="false">
      <c r="A14" s="13" t="s">
        <v>23</v>
      </c>
      <c r="B14" s="49" t="s">
        <v>155</v>
      </c>
      <c r="C14" s="49" t="s">
        <v>155</v>
      </c>
      <c r="D14" s="49" t="s">
        <v>155</v>
      </c>
      <c r="E14" s="49" t="s">
        <v>155</v>
      </c>
    </row>
    <row r="15" customFormat="false" ht="9" hidden="false" customHeight="true" outlineLevel="0" collapsed="false">
      <c r="A15" s="13" t="s">
        <v>24</v>
      </c>
      <c r="B15" s="49" t="s">
        <v>155</v>
      </c>
      <c r="C15" s="49" t="s">
        <v>155</v>
      </c>
      <c r="D15" s="49" t="s">
        <v>155</v>
      </c>
      <c r="E15" s="49" t="s">
        <v>155</v>
      </c>
    </row>
    <row r="16" customFormat="false" ht="9" hidden="false" customHeight="true" outlineLevel="0" collapsed="false">
      <c r="A16" s="13" t="s">
        <v>25</v>
      </c>
      <c r="B16" s="49" t="s">
        <v>155</v>
      </c>
      <c r="C16" s="49" t="s">
        <v>155</v>
      </c>
      <c r="D16" s="49" t="s">
        <v>155</v>
      </c>
      <c r="E16" s="49" t="s">
        <v>155</v>
      </c>
    </row>
    <row r="17" customFormat="false" ht="9" hidden="false" customHeight="true" outlineLevel="0" collapsed="false">
      <c r="A17" s="13" t="s">
        <v>26</v>
      </c>
      <c r="B17" s="49" t="s">
        <v>155</v>
      </c>
      <c r="C17" s="49" t="s">
        <v>155</v>
      </c>
      <c r="D17" s="49" t="s">
        <v>155</v>
      </c>
      <c r="E17" s="49" t="s">
        <v>155</v>
      </c>
    </row>
    <row r="18" customFormat="false" ht="9" hidden="false" customHeight="true" outlineLevel="0" collapsed="false">
      <c r="A18" s="13" t="s">
        <v>27</v>
      </c>
      <c r="B18" s="49" t="s">
        <v>155</v>
      </c>
      <c r="C18" s="49" t="s">
        <v>155</v>
      </c>
      <c r="D18" s="49" t="s">
        <v>155</v>
      </c>
      <c r="E18" s="49" t="s">
        <v>155</v>
      </c>
    </row>
    <row r="19" customFormat="false" ht="9" hidden="false" customHeight="true" outlineLevel="0" collapsed="false">
      <c r="A19" s="13" t="s">
        <v>28</v>
      </c>
      <c r="B19" s="49" t="s">
        <v>155</v>
      </c>
      <c r="C19" s="49" t="s">
        <v>155</v>
      </c>
      <c r="D19" s="49" t="s">
        <v>155</v>
      </c>
      <c r="E19" s="49" t="s">
        <v>155</v>
      </c>
    </row>
    <row r="20" customFormat="false" ht="9" hidden="false" customHeight="true" outlineLevel="0" collapsed="false">
      <c r="A20" s="13" t="s">
        <v>29</v>
      </c>
      <c r="B20" s="49" t="s">
        <v>155</v>
      </c>
      <c r="C20" s="49" t="s">
        <v>155</v>
      </c>
      <c r="D20" s="49" t="s">
        <v>155</v>
      </c>
      <c r="E20" s="49" t="s">
        <v>155</v>
      </c>
    </row>
    <row r="21" customFormat="false" ht="9" hidden="false" customHeight="true" outlineLevel="0" collapsed="false">
      <c r="A21" s="13" t="s">
        <v>30</v>
      </c>
      <c r="B21" s="49" t="s">
        <v>155</v>
      </c>
      <c r="C21" s="49" t="s">
        <v>155</v>
      </c>
      <c r="D21" s="49" t="s">
        <v>155</v>
      </c>
      <c r="E21" s="49" t="s">
        <v>155</v>
      </c>
    </row>
    <row r="22" customFormat="false" ht="9" hidden="false" customHeight="true" outlineLevel="0" collapsed="false">
      <c r="A22" s="13" t="s">
        <v>31</v>
      </c>
      <c r="B22" s="49" t="s">
        <v>155</v>
      </c>
      <c r="C22" s="49" t="s">
        <v>155</v>
      </c>
      <c r="D22" s="49" t="s">
        <v>155</v>
      </c>
      <c r="E22" s="49" t="s">
        <v>155</v>
      </c>
    </row>
    <row r="23" customFormat="false" ht="9" hidden="false" customHeight="true" outlineLevel="0" collapsed="false">
      <c r="A23" s="13" t="s">
        <v>32</v>
      </c>
      <c r="B23" s="49" t="s">
        <v>155</v>
      </c>
      <c r="C23" s="49" t="s">
        <v>155</v>
      </c>
      <c r="D23" s="49" t="s">
        <v>155</v>
      </c>
      <c r="E23" s="49" t="s">
        <v>155</v>
      </c>
    </row>
    <row r="24" customFormat="false" ht="9" hidden="false" customHeight="true" outlineLevel="0" collapsed="false">
      <c r="A24" s="13" t="s">
        <v>33</v>
      </c>
      <c r="B24" s="49" t="s">
        <v>146</v>
      </c>
      <c r="C24" s="49" t="s">
        <v>146</v>
      </c>
      <c r="D24" s="49" t="s">
        <v>146</v>
      </c>
      <c r="E24" s="49" t="s">
        <v>146</v>
      </c>
    </row>
    <row r="25" customFormat="false" ht="9" hidden="false" customHeight="true" outlineLevel="0" collapsed="false">
      <c r="A25" s="13" t="s">
        <v>34</v>
      </c>
      <c r="B25" s="49" t="s">
        <v>155</v>
      </c>
      <c r="C25" s="49" t="s">
        <v>155</v>
      </c>
      <c r="D25" s="49" t="s">
        <v>155</v>
      </c>
      <c r="E25" s="49" t="s">
        <v>155</v>
      </c>
    </row>
    <row r="26" customFormat="false" ht="9" hidden="false" customHeight="true" outlineLevel="0" collapsed="false">
      <c r="A26" s="13" t="s">
        <v>35</v>
      </c>
      <c r="B26" s="49" t="s">
        <v>155</v>
      </c>
      <c r="C26" s="49" t="s">
        <v>155</v>
      </c>
      <c r="D26" s="49" t="s">
        <v>155</v>
      </c>
      <c r="E26" s="49" t="s">
        <v>155</v>
      </c>
    </row>
    <row r="27" customFormat="false" ht="9" hidden="false" customHeight="true" outlineLevel="0" collapsed="false">
      <c r="A27" s="13" t="s">
        <v>36</v>
      </c>
      <c r="B27" s="49" t="s">
        <v>146</v>
      </c>
      <c r="C27" s="49" t="s">
        <v>155</v>
      </c>
      <c r="D27" s="49" t="s">
        <v>155</v>
      </c>
      <c r="E27" s="49" t="s">
        <v>155</v>
      </c>
    </row>
    <row r="28" customFormat="false" ht="9" hidden="false" customHeight="true" outlineLevel="0" collapsed="false">
      <c r="A28" s="13" t="s">
        <v>37</v>
      </c>
      <c r="B28" s="49" t="s">
        <v>146</v>
      </c>
      <c r="C28" s="49" t="s">
        <v>146</v>
      </c>
      <c r="D28" s="49" t="s">
        <v>146</v>
      </c>
      <c r="E28" s="49" t="s">
        <v>155</v>
      </c>
    </row>
    <row r="29" customFormat="false" ht="9" hidden="false" customHeight="true" outlineLevel="0" collapsed="false">
      <c r="A29" s="13" t="s">
        <v>38</v>
      </c>
      <c r="B29" s="49" t="s">
        <v>155</v>
      </c>
      <c r="C29" s="49" t="s">
        <v>155</v>
      </c>
      <c r="D29" s="49" t="s">
        <v>155</v>
      </c>
      <c r="E29" s="49" t="s">
        <v>155</v>
      </c>
    </row>
    <row r="30" customFormat="false" ht="9" hidden="false" customHeight="true" outlineLevel="0" collapsed="false">
      <c r="A30" s="13" t="s">
        <v>39</v>
      </c>
      <c r="B30" s="49" t="s">
        <v>155</v>
      </c>
      <c r="C30" s="49" t="s">
        <v>155</v>
      </c>
      <c r="D30" s="49" t="s">
        <v>155</v>
      </c>
      <c r="E30" s="49" t="s">
        <v>155</v>
      </c>
    </row>
    <row r="31" customFormat="false" ht="9" hidden="false" customHeight="true" outlineLevel="0" collapsed="false">
      <c r="A31" s="13" t="s">
        <v>40</v>
      </c>
      <c r="B31" s="49" t="s">
        <v>155</v>
      </c>
      <c r="C31" s="49" t="s">
        <v>155</v>
      </c>
      <c r="D31" s="49" t="s">
        <v>155</v>
      </c>
      <c r="E31" s="49" t="s">
        <v>155</v>
      </c>
    </row>
    <row r="32" customFormat="false" ht="9" hidden="false" customHeight="true" outlineLevel="0" collapsed="false">
      <c r="A32" s="13" t="s">
        <v>41</v>
      </c>
      <c r="B32" s="49" t="s">
        <v>155</v>
      </c>
      <c r="C32" s="49" t="s">
        <v>155</v>
      </c>
      <c r="D32" s="49" t="s">
        <v>155</v>
      </c>
      <c r="E32" s="49" t="s">
        <v>155</v>
      </c>
    </row>
    <row r="33" customFormat="false" ht="9" hidden="false" customHeight="true" outlineLevel="0" collapsed="false">
      <c r="A33" s="13" t="s">
        <v>42</v>
      </c>
      <c r="B33" s="49" t="s">
        <v>155</v>
      </c>
      <c r="C33" s="49" t="s">
        <v>155</v>
      </c>
      <c r="D33" s="49" t="s">
        <v>155</v>
      </c>
      <c r="E33" s="49" t="s">
        <v>155</v>
      </c>
    </row>
    <row r="34" customFormat="false" ht="9" hidden="false" customHeight="true" outlineLevel="0" collapsed="false">
      <c r="A34" s="13" t="s">
        <v>43</v>
      </c>
      <c r="B34" s="49" t="s">
        <v>146</v>
      </c>
      <c r="C34" s="49" t="s">
        <v>146</v>
      </c>
      <c r="D34" s="49" t="s">
        <v>146</v>
      </c>
      <c r="E34" s="49" t="s">
        <v>146</v>
      </c>
    </row>
    <row r="35" customFormat="false" ht="9" hidden="false" customHeight="true" outlineLevel="0" collapsed="false">
      <c r="A35" s="13" t="s">
        <v>44</v>
      </c>
      <c r="B35" s="49" t="s">
        <v>155</v>
      </c>
      <c r="C35" s="49" t="s">
        <v>155</v>
      </c>
      <c r="D35" s="49" t="s">
        <v>155</v>
      </c>
      <c r="E35" s="49" t="s">
        <v>155</v>
      </c>
    </row>
    <row r="36" customFormat="false" ht="9" hidden="false" customHeight="true" outlineLevel="0" collapsed="false">
      <c r="A36" s="13" t="s">
        <v>45</v>
      </c>
      <c r="B36" s="49" t="s">
        <v>155</v>
      </c>
      <c r="C36" s="49" t="s">
        <v>155</v>
      </c>
      <c r="D36" s="49" t="s">
        <v>155</v>
      </c>
      <c r="E36" s="49" t="s">
        <v>155</v>
      </c>
    </row>
    <row r="37" customFormat="false" ht="9" hidden="false" customHeight="true" outlineLevel="0" collapsed="false">
      <c r="A37" s="13" t="s">
        <v>46</v>
      </c>
      <c r="B37" s="49" t="s">
        <v>155</v>
      </c>
      <c r="C37" s="49" t="s">
        <v>155</v>
      </c>
      <c r="D37" s="49" t="s">
        <v>155</v>
      </c>
      <c r="E37" s="49" t="s">
        <v>155</v>
      </c>
    </row>
    <row r="38" customFormat="false" ht="9" hidden="false" customHeight="true" outlineLevel="0" collapsed="false">
      <c r="A38" s="13" t="s">
        <v>47</v>
      </c>
      <c r="B38" s="49" t="s">
        <v>155</v>
      </c>
      <c r="C38" s="49" t="s">
        <v>155</v>
      </c>
      <c r="D38" s="49" t="s">
        <v>155</v>
      </c>
      <c r="E38" s="49" t="s">
        <v>155</v>
      </c>
    </row>
    <row r="39" customFormat="false" ht="9" hidden="false" customHeight="true" outlineLevel="0" collapsed="false">
      <c r="A39" s="13" t="s">
        <v>48</v>
      </c>
      <c r="B39" s="49" t="s">
        <v>155</v>
      </c>
      <c r="C39" s="49" t="s">
        <v>155</v>
      </c>
      <c r="D39" s="49" t="s">
        <v>155</v>
      </c>
      <c r="E39" s="49" t="s">
        <v>155</v>
      </c>
    </row>
    <row r="40" customFormat="false" ht="9" hidden="false" customHeight="true" outlineLevel="0" collapsed="false">
      <c r="A40" s="13" t="s">
        <v>49</v>
      </c>
      <c r="B40" s="49" t="s">
        <v>155</v>
      </c>
      <c r="C40" s="49" t="s">
        <v>155</v>
      </c>
      <c r="D40" s="49" t="s">
        <v>155</v>
      </c>
      <c r="E40" s="49" t="s">
        <v>155</v>
      </c>
    </row>
    <row r="41" customFormat="false" ht="9" hidden="false" customHeight="true" outlineLevel="0" collapsed="false">
      <c r="A41" s="13" t="s">
        <v>50</v>
      </c>
      <c r="B41" s="49" t="s">
        <v>146</v>
      </c>
      <c r="C41" s="49" t="s">
        <v>146</v>
      </c>
      <c r="D41" s="49" t="s">
        <v>146</v>
      </c>
      <c r="E41" s="49" t="s">
        <v>146</v>
      </c>
    </row>
    <row r="42" customFormat="false" ht="9" hidden="false" customHeight="true" outlineLevel="0" collapsed="false">
      <c r="A42" s="13" t="s">
        <v>51</v>
      </c>
      <c r="B42" s="49" t="s">
        <v>155</v>
      </c>
      <c r="C42" s="49" t="s">
        <v>155</v>
      </c>
      <c r="D42" s="49" t="s">
        <v>155</v>
      </c>
      <c r="E42" s="49" t="s">
        <v>155</v>
      </c>
    </row>
    <row r="43" customFormat="false" ht="9" hidden="false" customHeight="true" outlineLevel="0" collapsed="false">
      <c r="A43" s="13" t="s">
        <v>52</v>
      </c>
      <c r="B43" s="49" t="s">
        <v>155</v>
      </c>
      <c r="C43" s="49" t="s">
        <v>155</v>
      </c>
      <c r="D43" s="49" t="s">
        <v>155</v>
      </c>
      <c r="E43" s="49" t="s">
        <v>155</v>
      </c>
    </row>
    <row r="44" customFormat="false" ht="9" hidden="false" customHeight="true" outlineLevel="0" collapsed="false">
      <c r="A44" s="13" t="s">
        <v>53</v>
      </c>
      <c r="B44" s="49" t="s">
        <v>155</v>
      </c>
      <c r="C44" s="49" t="s">
        <v>155</v>
      </c>
      <c r="D44" s="49" t="s">
        <v>155</v>
      </c>
      <c r="E44" s="49" t="s">
        <v>155</v>
      </c>
    </row>
    <row r="45" customFormat="false" ht="9" hidden="false" customHeight="true" outlineLevel="0" collapsed="false">
      <c r="A45" s="13" t="s">
        <v>54</v>
      </c>
      <c r="B45" s="49" t="s">
        <v>155</v>
      </c>
      <c r="C45" s="49" t="s">
        <v>155</v>
      </c>
      <c r="D45" s="49" t="s">
        <v>155</v>
      </c>
      <c r="E45" s="49" t="s">
        <v>155</v>
      </c>
    </row>
    <row r="46" customFormat="false" ht="9" hidden="false" customHeight="true" outlineLevel="0" collapsed="false">
      <c r="A46" s="13" t="s">
        <v>55</v>
      </c>
      <c r="B46" s="49" t="s">
        <v>155</v>
      </c>
      <c r="C46" s="49" t="s">
        <v>155</v>
      </c>
      <c r="D46" s="49" t="s">
        <v>155</v>
      </c>
      <c r="E46" s="49" t="s">
        <v>155</v>
      </c>
    </row>
    <row r="47" customFormat="false" ht="9" hidden="false" customHeight="true" outlineLevel="0" collapsed="false">
      <c r="A47" s="13" t="s">
        <v>56</v>
      </c>
      <c r="B47" s="49" t="s">
        <v>155</v>
      </c>
      <c r="C47" s="49" t="s">
        <v>155</v>
      </c>
      <c r="D47" s="49" t="s">
        <v>155</v>
      </c>
      <c r="E47" s="49" t="s">
        <v>155</v>
      </c>
    </row>
    <row r="48" customFormat="false" ht="9" hidden="false" customHeight="true" outlineLevel="0" collapsed="false">
      <c r="A48" s="13" t="s">
        <v>57</v>
      </c>
      <c r="B48" s="49" t="s">
        <v>155</v>
      </c>
      <c r="C48" s="49" t="s">
        <v>155</v>
      </c>
      <c r="D48" s="49" t="s">
        <v>155</v>
      </c>
      <c r="E48" s="49" t="s">
        <v>155</v>
      </c>
    </row>
    <row r="49" customFormat="false" ht="9" hidden="false" customHeight="true" outlineLevel="0" collapsed="false">
      <c r="A49" s="13" t="s">
        <v>58</v>
      </c>
      <c r="B49" s="49" t="s">
        <v>146</v>
      </c>
      <c r="C49" s="49" t="s">
        <v>146</v>
      </c>
      <c r="D49" s="49" t="s">
        <v>155</v>
      </c>
      <c r="E49" s="49" t="s">
        <v>155</v>
      </c>
    </row>
    <row r="50" customFormat="false" ht="9" hidden="false" customHeight="true" outlineLevel="0" collapsed="false">
      <c r="A50" s="13" t="s">
        <v>59</v>
      </c>
      <c r="B50" s="49" t="s">
        <v>155</v>
      </c>
      <c r="C50" s="49" t="s">
        <v>155</v>
      </c>
      <c r="D50" s="49" t="s">
        <v>155</v>
      </c>
      <c r="E50" s="49" t="s">
        <v>155</v>
      </c>
    </row>
    <row r="51" customFormat="false" ht="9" hidden="false" customHeight="true" outlineLevel="0" collapsed="false">
      <c r="A51" s="13" t="s">
        <v>60</v>
      </c>
      <c r="B51" s="49" t="s">
        <v>155</v>
      </c>
      <c r="C51" s="49" t="s">
        <v>155</v>
      </c>
      <c r="D51" s="49" t="s">
        <v>155</v>
      </c>
      <c r="E51" s="49" t="s">
        <v>155</v>
      </c>
    </row>
    <row r="52" customFormat="false" ht="9" hidden="false" customHeight="true" outlineLevel="0" collapsed="false">
      <c r="A52" s="13" t="s">
        <v>61</v>
      </c>
      <c r="B52" s="49" t="s">
        <v>155</v>
      </c>
      <c r="C52" s="49" t="s">
        <v>155</v>
      </c>
      <c r="D52" s="49" t="s">
        <v>155</v>
      </c>
      <c r="E52" s="49" t="s">
        <v>155</v>
      </c>
    </row>
    <row r="53" customFormat="false" ht="9" hidden="false" customHeight="true" outlineLevel="0" collapsed="false">
      <c r="A53" s="13" t="s">
        <v>62</v>
      </c>
      <c r="B53" s="49" t="s">
        <v>155</v>
      </c>
      <c r="C53" s="49" t="s">
        <v>155</v>
      </c>
      <c r="D53" s="49" t="s">
        <v>146</v>
      </c>
      <c r="E53" s="49" t="s">
        <v>146</v>
      </c>
    </row>
    <row r="54" customFormat="false" ht="9" hidden="false" customHeight="true" outlineLevel="0" collapsed="false">
      <c r="A54" s="13" t="s">
        <v>63</v>
      </c>
      <c r="B54" s="49" t="s">
        <v>155</v>
      </c>
      <c r="C54" s="49" t="s">
        <v>155</v>
      </c>
      <c r="D54" s="49" t="s">
        <v>155</v>
      </c>
      <c r="E54" s="49" t="s">
        <v>155</v>
      </c>
    </row>
    <row r="55" customFormat="false" ht="9" hidden="false" customHeight="true" outlineLevel="0" collapsed="false">
      <c r="A55" s="13" t="s">
        <v>64</v>
      </c>
      <c r="B55" s="49" t="s">
        <v>155</v>
      </c>
      <c r="C55" s="49" t="s">
        <v>155</v>
      </c>
      <c r="D55" s="49" t="s">
        <v>155</v>
      </c>
      <c r="E55" s="49" t="s">
        <v>155</v>
      </c>
    </row>
    <row r="56" customFormat="false" ht="9" hidden="false" customHeight="true" outlineLevel="0" collapsed="false">
      <c r="A56" s="13" t="s">
        <v>65</v>
      </c>
      <c r="B56" s="49" t="s">
        <v>155</v>
      </c>
      <c r="C56" s="49" t="s">
        <v>155</v>
      </c>
      <c r="D56" s="49" t="s">
        <v>155</v>
      </c>
      <c r="E56" s="49" t="s">
        <v>155</v>
      </c>
    </row>
    <row r="57" customFormat="false" ht="9" hidden="false" customHeight="true" outlineLevel="0" collapsed="false">
      <c r="A57" s="13" t="s">
        <v>66</v>
      </c>
      <c r="B57" s="49" t="s">
        <v>155</v>
      </c>
      <c r="C57" s="49" t="s">
        <v>155</v>
      </c>
      <c r="D57" s="49" t="s">
        <v>155</v>
      </c>
      <c r="E57" s="49" t="s">
        <v>155</v>
      </c>
    </row>
    <row r="58" customFormat="false" ht="9" hidden="false" customHeight="true" outlineLevel="0" collapsed="false">
      <c r="A58" s="13" t="s">
        <v>67</v>
      </c>
      <c r="B58" s="49" t="s">
        <v>155</v>
      </c>
      <c r="C58" s="49" t="s">
        <v>155</v>
      </c>
      <c r="D58" s="49" t="s">
        <v>155</v>
      </c>
      <c r="E58" s="49" t="s">
        <v>155</v>
      </c>
    </row>
    <row r="59" customFormat="false" ht="9" hidden="false" customHeight="true" outlineLevel="0" collapsed="false">
      <c r="A59" s="13" t="s">
        <v>68</v>
      </c>
      <c r="B59" s="49" t="s">
        <v>146</v>
      </c>
      <c r="C59" s="49" t="s">
        <v>155</v>
      </c>
      <c r="D59" s="49" t="s">
        <v>155</v>
      </c>
      <c r="E59" s="49" t="s">
        <v>155</v>
      </c>
    </row>
    <row r="60" customFormat="false" ht="9" hidden="false" customHeight="true" outlineLevel="0" collapsed="false">
      <c r="A60" s="13" t="s">
        <v>69</v>
      </c>
      <c r="B60" s="49" t="s">
        <v>155</v>
      </c>
      <c r="C60" s="49" t="s">
        <v>155</v>
      </c>
      <c r="D60" s="49" t="s">
        <v>155</v>
      </c>
      <c r="E60" s="49" t="s">
        <v>155</v>
      </c>
    </row>
    <row r="61" customFormat="false" ht="9" hidden="false" customHeight="true" outlineLevel="0" collapsed="false">
      <c r="A61" s="13" t="s">
        <v>70</v>
      </c>
      <c r="B61" s="49" t="s">
        <v>155</v>
      </c>
      <c r="C61" s="49" t="s">
        <v>155</v>
      </c>
      <c r="D61" s="49" t="s">
        <v>155</v>
      </c>
      <c r="E61" s="49" t="s">
        <v>155</v>
      </c>
    </row>
    <row r="62" customFormat="false" ht="9" hidden="false" customHeight="true" outlineLevel="0" collapsed="false">
      <c r="A62" s="13" t="s">
        <v>71</v>
      </c>
      <c r="B62" s="49" t="s">
        <v>155</v>
      </c>
      <c r="C62" s="49" t="s">
        <v>155</v>
      </c>
      <c r="D62" s="49" t="s">
        <v>155</v>
      </c>
      <c r="E62" s="49" t="s">
        <v>155</v>
      </c>
    </row>
    <row r="63" customFormat="false" ht="9" hidden="false" customHeight="true" outlineLevel="0" collapsed="false">
      <c r="A63" s="13" t="s">
        <v>72</v>
      </c>
      <c r="B63" s="49" t="s">
        <v>155</v>
      </c>
      <c r="C63" s="49" t="s">
        <v>155</v>
      </c>
      <c r="D63" s="49" t="s">
        <v>155</v>
      </c>
      <c r="E63" s="49" t="s">
        <v>155</v>
      </c>
    </row>
    <row r="64" customFormat="false" ht="9" hidden="false" customHeight="true" outlineLevel="0" collapsed="false">
      <c r="A64" s="13" t="s">
        <v>73</v>
      </c>
      <c r="B64" s="49" t="s">
        <v>155</v>
      </c>
      <c r="C64" s="49" t="s">
        <v>155</v>
      </c>
      <c r="D64" s="49" t="s">
        <v>155</v>
      </c>
      <c r="E64" s="49" t="s">
        <v>155</v>
      </c>
    </row>
    <row r="65" customFormat="false" ht="9" hidden="false" customHeight="true" outlineLevel="0" collapsed="false">
      <c r="A65" s="13" t="s">
        <v>74</v>
      </c>
      <c r="B65" s="49" t="s">
        <v>155</v>
      </c>
      <c r="C65" s="49" t="s">
        <v>155</v>
      </c>
      <c r="D65" s="49" t="s">
        <v>155</v>
      </c>
      <c r="E65" s="49" t="s">
        <v>155</v>
      </c>
    </row>
    <row r="66" customFormat="false" ht="9" hidden="false" customHeight="true" outlineLevel="0" collapsed="false">
      <c r="A66" s="13" t="s">
        <v>75</v>
      </c>
      <c r="B66" s="49" t="s">
        <v>146</v>
      </c>
      <c r="C66" s="49" t="s">
        <v>155</v>
      </c>
      <c r="D66" s="49" t="s">
        <v>155</v>
      </c>
      <c r="E66" s="49" t="s">
        <v>155</v>
      </c>
    </row>
    <row r="67" customFormat="false" ht="9" hidden="false" customHeight="true" outlineLevel="0" collapsed="false">
      <c r="A67" s="13" t="s">
        <v>76</v>
      </c>
      <c r="B67" s="49" t="s">
        <v>155</v>
      </c>
      <c r="C67" s="49" t="s">
        <v>155</v>
      </c>
      <c r="D67" s="49" t="s">
        <v>155</v>
      </c>
      <c r="E67" s="49" t="s">
        <v>155</v>
      </c>
    </row>
    <row r="68" customFormat="false" ht="9" hidden="false" customHeight="true" outlineLevel="0" collapsed="false">
      <c r="A68" s="13" t="s">
        <v>77</v>
      </c>
      <c r="B68" s="49" t="s">
        <v>155</v>
      </c>
      <c r="C68" s="49" t="s">
        <v>155</v>
      </c>
      <c r="D68" s="49" t="s">
        <v>155</v>
      </c>
      <c r="E68" s="49" t="s">
        <v>155</v>
      </c>
    </row>
    <row r="69" customFormat="false" ht="9" hidden="false" customHeight="true" outlineLevel="0" collapsed="false">
      <c r="A69" s="13" t="s">
        <v>78</v>
      </c>
      <c r="B69" s="49" t="s">
        <v>146</v>
      </c>
      <c r="C69" s="49" t="s">
        <v>155</v>
      </c>
      <c r="D69" s="49" t="s">
        <v>155</v>
      </c>
      <c r="E69" s="49" t="s">
        <v>155</v>
      </c>
    </row>
    <row r="70" customFormat="false" ht="9" hidden="false" customHeight="true" outlineLevel="0" collapsed="false">
      <c r="A70" s="13" t="s">
        <v>79</v>
      </c>
      <c r="B70" s="49" t="s">
        <v>155</v>
      </c>
      <c r="C70" s="49" t="s">
        <v>155</v>
      </c>
      <c r="D70" s="49" t="s">
        <v>155</v>
      </c>
      <c r="E70" s="49" t="s">
        <v>155</v>
      </c>
    </row>
    <row r="71" customFormat="false" ht="9" hidden="false" customHeight="true" outlineLevel="0" collapsed="false">
      <c r="A71" s="13" t="s">
        <v>80</v>
      </c>
      <c r="B71" s="49" t="s">
        <v>155</v>
      </c>
      <c r="C71" s="49" t="s">
        <v>155</v>
      </c>
      <c r="D71" s="49" t="s">
        <v>155</v>
      </c>
      <c r="E71" s="49" t="s">
        <v>155</v>
      </c>
    </row>
    <row r="72" customFormat="false" ht="9" hidden="false" customHeight="true" outlineLevel="0" collapsed="false">
      <c r="A72" s="13" t="s">
        <v>81</v>
      </c>
      <c r="B72" s="49" t="s">
        <v>155</v>
      </c>
      <c r="C72" s="49" t="s">
        <v>155</v>
      </c>
      <c r="D72" s="49" t="s">
        <v>155</v>
      </c>
      <c r="E72" s="49" t="s">
        <v>155</v>
      </c>
    </row>
    <row r="73" customFormat="false" ht="9" hidden="false" customHeight="true" outlineLevel="0" collapsed="false">
      <c r="A73" s="13" t="s">
        <v>82</v>
      </c>
      <c r="B73" s="49" t="s">
        <v>146</v>
      </c>
      <c r="C73" s="49" t="s">
        <v>146</v>
      </c>
      <c r="D73" s="49" t="s">
        <v>155</v>
      </c>
      <c r="E73" s="49" t="s">
        <v>155</v>
      </c>
    </row>
    <row r="74" customFormat="false" ht="9" hidden="false" customHeight="true" outlineLevel="0" collapsed="false">
      <c r="A74" s="13" t="s">
        <v>83</v>
      </c>
      <c r="B74" s="49" t="s">
        <v>146</v>
      </c>
      <c r="C74" s="49" t="s">
        <v>155</v>
      </c>
      <c r="D74" s="49" t="s">
        <v>155</v>
      </c>
      <c r="E74" s="49" t="s">
        <v>155</v>
      </c>
    </row>
    <row r="75" customFormat="false" ht="9" hidden="false" customHeight="true" outlineLevel="0" collapsed="false">
      <c r="A75" s="13" t="s">
        <v>84</v>
      </c>
      <c r="B75" s="49" t="s">
        <v>155</v>
      </c>
      <c r="C75" s="49" t="s">
        <v>155</v>
      </c>
      <c r="D75" s="49" t="s">
        <v>155</v>
      </c>
      <c r="E75" s="49" t="s">
        <v>155</v>
      </c>
    </row>
    <row r="76" customFormat="false" ht="9" hidden="false" customHeight="true" outlineLevel="0" collapsed="false">
      <c r="A76" s="13" t="s">
        <v>158</v>
      </c>
      <c r="B76" s="49" t="s">
        <v>155</v>
      </c>
      <c r="C76" s="49" t="s">
        <v>155</v>
      </c>
      <c r="D76" s="49" t="s">
        <v>155</v>
      </c>
      <c r="E76" s="49" t="s">
        <v>155</v>
      </c>
    </row>
    <row r="77" customFormat="false" ht="9" hidden="false" customHeight="true" outlineLevel="0" collapsed="false">
      <c r="A77" s="13" t="s">
        <v>227</v>
      </c>
      <c r="B77" s="49" t="s">
        <v>146</v>
      </c>
      <c r="C77" s="49" t="s">
        <v>146</v>
      </c>
      <c r="D77" s="49" t="s">
        <v>146</v>
      </c>
      <c r="E77" s="49" t="s">
        <v>146</v>
      </c>
    </row>
    <row r="78" customFormat="false" ht="9" hidden="false" customHeight="true" outlineLevel="0" collapsed="false">
      <c r="A78" s="13" t="s">
        <v>87</v>
      </c>
      <c r="B78" s="49" t="s">
        <v>146</v>
      </c>
      <c r="C78" s="49" t="s">
        <v>146</v>
      </c>
      <c r="D78" s="49" t="s">
        <v>146</v>
      </c>
      <c r="E78" s="49" t="s">
        <v>146</v>
      </c>
    </row>
    <row r="79" customFormat="false" ht="9" hidden="false" customHeight="true" outlineLevel="0" collapsed="false">
      <c r="A79" s="13" t="s">
        <v>88</v>
      </c>
      <c r="B79" s="49" t="s">
        <v>155</v>
      </c>
      <c r="C79" s="49" t="s">
        <v>155</v>
      </c>
      <c r="D79" s="49" t="s">
        <v>155</v>
      </c>
      <c r="E79" s="49" t="s">
        <v>155</v>
      </c>
    </row>
    <row r="80" customFormat="false" ht="9" hidden="false" customHeight="true" outlineLevel="0" collapsed="false">
      <c r="A80" s="13" t="s">
        <v>89</v>
      </c>
      <c r="B80" s="49" t="s">
        <v>155</v>
      </c>
      <c r="C80" s="49" t="s">
        <v>155</v>
      </c>
      <c r="D80" s="49" t="s">
        <v>155</v>
      </c>
      <c r="E80" s="49" t="s">
        <v>155</v>
      </c>
    </row>
    <row r="81" customFormat="false" ht="9" hidden="false" customHeight="true" outlineLevel="0" collapsed="false">
      <c r="A81" s="13" t="s">
        <v>90</v>
      </c>
      <c r="B81" s="49" t="s">
        <v>155</v>
      </c>
      <c r="C81" s="49" t="s">
        <v>155</v>
      </c>
      <c r="D81" s="49" t="s">
        <v>155</v>
      </c>
      <c r="E81" s="49" t="s">
        <v>155</v>
      </c>
    </row>
    <row r="82" customFormat="false" ht="9" hidden="false" customHeight="true" outlineLevel="0" collapsed="false">
      <c r="A82" s="13" t="s">
        <v>91</v>
      </c>
      <c r="B82" s="49" t="s">
        <v>155</v>
      </c>
      <c r="C82" s="49" t="s">
        <v>155</v>
      </c>
      <c r="D82" s="49" t="s">
        <v>155</v>
      </c>
      <c r="E82" s="49" t="s">
        <v>155</v>
      </c>
    </row>
    <row r="83" customFormat="false" ht="9" hidden="false" customHeight="true" outlineLevel="0" collapsed="false">
      <c r="A83" s="13" t="s">
        <v>92</v>
      </c>
      <c r="B83" s="49" t="s">
        <v>155</v>
      </c>
      <c r="C83" s="49" t="s">
        <v>155</v>
      </c>
      <c r="D83" s="49" t="s">
        <v>155</v>
      </c>
      <c r="E83" s="49" t="s">
        <v>155</v>
      </c>
    </row>
    <row r="84" customFormat="false" ht="9" hidden="false" customHeight="true" outlineLevel="0" collapsed="false">
      <c r="A84" s="13" t="s">
        <v>147</v>
      </c>
      <c r="B84" s="49" t="s">
        <v>146</v>
      </c>
      <c r="C84" s="49" t="s">
        <v>146</v>
      </c>
      <c r="D84" s="49" t="s">
        <v>146</v>
      </c>
      <c r="E84" s="49" t="s">
        <v>146</v>
      </c>
    </row>
    <row r="85" customFormat="false" ht="9" hidden="false" customHeight="true" outlineLevel="0" collapsed="false">
      <c r="A85" s="13" t="s">
        <v>94</v>
      </c>
      <c r="B85" s="49" t="s">
        <v>155</v>
      </c>
      <c r="C85" s="49" t="s">
        <v>155</v>
      </c>
      <c r="D85" s="49" t="s">
        <v>155</v>
      </c>
      <c r="E85" s="49" t="s">
        <v>155</v>
      </c>
    </row>
    <row r="86" customFormat="false" ht="9" hidden="false" customHeight="true" outlineLevel="0" collapsed="false">
      <c r="A86" s="13" t="s">
        <v>95</v>
      </c>
      <c r="B86" s="49" t="s">
        <v>155</v>
      </c>
      <c r="C86" s="49" t="s">
        <v>155</v>
      </c>
      <c r="D86" s="49" t="s">
        <v>155</v>
      </c>
      <c r="E86" s="49" t="s">
        <v>155</v>
      </c>
    </row>
    <row r="87" customFormat="false" ht="9" hidden="false" customHeight="true" outlineLevel="0" collapsed="false">
      <c r="A87" s="13" t="s">
        <v>228</v>
      </c>
      <c r="B87" s="49" t="s">
        <v>146</v>
      </c>
      <c r="C87" s="49" t="s">
        <v>155</v>
      </c>
      <c r="D87" s="49" t="s">
        <v>155</v>
      </c>
      <c r="E87" s="49" t="s">
        <v>155</v>
      </c>
    </row>
    <row r="88" customFormat="false" ht="9" hidden="false" customHeight="true" outlineLevel="0" collapsed="false">
      <c r="A88" s="13" t="s">
        <v>97</v>
      </c>
      <c r="B88" s="49" t="s">
        <v>155</v>
      </c>
      <c r="C88" s="49" t="s">
        <v>155</v>
      </c>
      <c r="D88" s="49" t="s">
        <v>155</v>
      </c>
      <c r="E88" s="49" t="s">
        <v>155</v>
      </c>
    </row>
    <row r="89" customFormat="false" ht="9" hidden="false" customHeight="true" outlineLevel="0" collapsed="false">
      <c r="A89" s="13" t="s">
        <v>98</v>
      </c>
      <c r="B89" s="49" t="s">
        <v>146</v>
      </c>
      <c r="C89" s="49" t="s">
        <v>146</v>
      </c>
      <c r="D89" s="49" t="s">
        <v>146</v>
      </c>
      <c r="E89" s="49" t="s">
        <v>155</v>
      </c>
    </row>
    <row r="90" customFormat="false" ht="9" hidden="false" customHeight="true" outlineLevel="0" collapsed="false">
      <c r="A90" s="13" t="s">
        <v>99</v>
      </c>
      <c r="B90" s="49" t="s">
        <v>155</v>
      </c>
      <c r="C90" s="49" t="s">
        <v>155</v>
      </c>
      <c r="D90" s="49" t="s">
        <v>155</v>
      </c>
      <c r="E90" s="49" t="s">
        <v>155</v>
      </c>
    </row>
    <row r="91" customFormat="false" ht="9" hidden="false" customHeight="true" outlineLevel="0" collapsed="false">
      <c r="A91" s="13" t="s">
        <v>100</v>
      </c>
      <c r="B91" s="49" t="s">
        <v>155</v>
      </c>
      <c r="C91" s="49" t="s">
        <v>155</v>
      </c>
      <c r="D91" s="49" t="s">
        <v>155</v>
      </c>
      <c r="E91" s="49" t="s">
        <v>155</v>
      </c>
    </row>
    <row r="92" customFormat="false" ht="9" hidden="false" customHeight="true" outlineLevel="0" collapsed="false">
      <c r="A92" s="13" t="s">
        <v>101</v>
      </c>
      <c r="B92" s="49" t="s">
        <v>146</v>
      </c>
      <c r="C92" s="49" t="s">
        <v>146</v>
      </c>
      <c r="D92" s="49" t="s">
        <v>146</v>
      </c>
      <c r="E92" s="49" t="s">
        <v>146</v>
      </c>
    </row>
    <row r="93" customFormat="false" ht="9" hidden="false" customHeight="true" outlineLevel="0" collapsed="false">
      <c r="A93" s="13" t="s">
        <v>102</v>
      </c>
      <c r="B93" s="49" t="s">
        <v>146</v>
      </c>
      <c r="C93" s="49" t="s">
        <v>155</v>
      </c>
      <c r="D93" s="49" t="s">
        <v>155</v>
      </c>
      <c r="E93" s="49" t="s">
        <v>155</v>
      </c>
    </row>
    <row r="94" customFormat="false" ht="9" hidden="false" customHeight="true" outlineLevel="0" collapsed="false">
      <c r="A94" s="13" t="s">
        <v>103</v>
      </c>
      <c r="B94" s="49" t="s">
        <v>104</v>
      </c>
      <c r="C94" s="49" t="s">
        <v>104</v>
      </c>
      <c r="D94" s="49" t="s">
        <v>104</v>
      </c>
      <c r="E94" s="49" t="s">
        <v>104</v>
      </c>
    </row>
    <row r="95" customFormat="false" ht="9" hidden="false" customHeight="true" outlineLevel="0" collapsed="false">
      <c r="A95" s="13" t="s">
        <v>105</v>
      </c>
      <c r="B95" s="49" t="s">
        <v>146</v>
      </c>
      <c r="C95" s="49" t="s">
        <v>146</v>
      </c>
      <c r="D95" s="49" t="s">
        <v>155</v>
      </c>
      <c r="E95" s="49" t="s">
        <v>146</v>
      </c>
    </row>
    <row r="96" customFormat="false" ht="9" hidden="false" customHeight="true" outlineLevel="0" collapsed="false">
      <c r="A96" s="13" t="s">
        <v>106</v>
      </c>
      <c r="B96" s="49" t="s">
        <v>146</v>
      </c>
      <c r="C96" s="49" t="s">
        <v>146</v>
      </c>
      <c r="D96" s="49" t="s">
        <v>146</v>
      </c>
      <c r="E96" s="49" t="s">
        <v>146</v>
      </c>
    </row>
    <row r="97" customFormat="false" ht="9" hidden="false" customHeight="true" outlineLevel="0" collapsed="false">
      <c r="A97" s="13" t="s">
        <v>229</v>
      </c>
      <c r="B97" s="49" t="s">
        <v>155</v>
      </c>
      <c r="C97" s="49" t="s">
        <v>104</v>
      </c>
      <c r="D97" s="49" t="s">
        <v>155</v>
      </c>
      <c r="E97" s="49" t="s">
        <v>155</v>
      </c>
    </row>
    <row r="98" customFormat="false" ht="9" hidden="false" customHeight="true" outlineLevel="0" collapsed="false">
      <c r="A98" s="13" t="s">
        <v>108</v>
      </c>
      <c r="B98" s="49" t="s">
        <v>155</v>
      </c>
      <c r="C98" s="49" t="s">
        <v>155</v>
      </c>
      <c r="D98" s="49" t="s">
        <v>155</v>
      </c>
      <c r="E98" s="49" t="s">
        <v>155</v>
      </c>
    </row>
    <row r="99" customFormat="false" ht="9" hidden="false" customHeight="true" outlineLevel="0" collapsed="false">
      <c r="A99" s="13" t="s">
        <v>109</v>
      </c>
      <c r="B99" s="49" t="s">
        <v>146</v>
      </c>
      <c r="C99" s="49" t="s">
        <v>146</v>
      </c>
      <c r="D99" s="49" t="s">
        <v>146</v>
      </c>
      <c r="E99" s="49" t="s">
        <v>146</v>
      </c>
    </row>
    <row r="100" customFormat="false" ht="9" hidden="false" customHeight="true" outlineLevel="0" collapsed="false">
      <c r="A100" s="13" t="s">
        <v>110</v>
      </c>
      <c r="B100" s="49" t="s">
        <v>146</v>
      </c>
      <c r="C100" s="49" t="s">
        <v>155</v>
      </c>
      <c r="D100" s="49" t="s">
        <v>155</v>
      </c>
      <c r="E100" s="49" t="s">
        <v>155</v>
      </c>
    </row>
    <row r="101" customFormat="false" ht="9" hidden="false" customHeight="true" outlineLevel="0" collapsed="false">
      <c r="A101" s="13" t="s">
        <v>111</v>
      </c>
      <c r="B101" s="49" t="s">
        <v>155</v>
      </c>
      <c r="C101" s="49" t="s">
        <v>155</v>
      </c>
      <c r="D101" s="49" t="s">
        <v>155</v>
      </c>
      <c r="E101" s="49" t="s">
        <v>155</v>
      </c>
    </row>
    <row r="102" customFormat="false" ht="9" hidden="false" customHeight="true" outlineLevel="0" collapsed="false">
      <c r="A102" s="13" t="s">
        <v>112</v>
      </c>
      <c r="B102" s="49" t="s">
        <v>146</v>
      </c>
      <c r="C102" s="49" t="s">
        <v>146</v>
      </c>
      <c r="D102" s="49" t="s">
        <v>146</v>
      </c>
      <c r="E102" s="49" t="s">
        <v>146</v>
      </c>
    </row>
    <row r="103" customFormat="false" ht="9" hidden="false" customHeight="true" outlineLevel="0" collapsed="false">
      <c r="A103" s="13" t="s">
        <v>113</v>
      </c>
      <c r="B103" s="49" t="s">
        <v>155</v>
      </c>
      <c r="C103" s="49" t="s">
        <v>155</v>
      </c>
      <c r="D103" s="49" t="s">
        <v>155</v>
      </c>
      <c r="E103" s="49" t="s">
        <v>155</v>
      </c>
    </row>
    <row r="104" customFormat="false" ht="9" hidden="false" customHeight="true" outlineLevel="0" collapsed="false">
      <c r="A104" s="13" t="s">
        <v>114</v>
      </c>
      <c r="B104" s="49" t="s">
        <v>146</v>
      </c>
      <c r="C104" s="49" t="s">
        <v>146</v>
      </c>
      <c r="D104" s="49" t="s">
        <v>146</v>
      </c>
      <c r="E104" s="49" t="s">
        <v>146</v>
      </c>
    </row>
    <row r="105" customFormat="false" ht="9" hidden="false" customHeight="true" outlineLevel="0" collapsed="false">
      <c r="A105" s="13" t="s">
        <v>115</v>
      </c>
      <c r="B105" s="49" t="s">
        <v>155</v>
      </c>
      <c r="C105" s="49" t="s">
        <v>155</v>
      </c>
      <c r="D105" s="49" t="s">
        <v>155</v>
      </c>
      <c r="E105" s="49" t="s">
        <v>146</v>
      </c>
    </row>
    <row r="106" customFormat="false" ht="9" hidden="false" customHeight="true" outlineLevel="0" collapsed="false">
      <c r="A106" s="13" t="s">
        <v>116</v>
      </c>
      <c r="B106" s="49" t="s">
        <v>155</v>
      </c>
      <c r="C106" s="49" t="s">
        <v>155</v>
      </c>
      <c r="D106" s="49" t="s">
        <v>155</v>
      </c>
      <c r="E106" s="49" t="s">
        <v>155</v>
      </c>
    </row>
    <row r="107" customFormat="false" ht="9" hidden="false" customHeight="true" outlineLevel="0" collapsed="false">
      <c r="A107" s="13" t="s">
        <v>117</v>
      </c>
      <c r="B107" s="49" t="s">
        <v>146</v>
      </c>
      <c r="C107" s="49" t="s">
        <v>146</v>
      </c>
      <c r="D107" s="49" t="s">
        <v>155</v>
      </c>
      <c r="E107" s="49" t="s">
        <v>155</v>
      </c>
    </row>
    <row r="108" customFormat="false" ht="9" hidden="false" customHeight="true" outlineLevel="0" collapsed="false">
      <c r="A108" s="13" t="s">
        <v>118</v>
      </c>
      <c r="B108" s="49" t="s">
        <v>155</v>
      </c>
      <c r="C108" s="49" t="s">
        <v>155</v>
      </c>
      <c r="D108" s="49" t="s">
        <v>155</v>
      </c>
      <c r="E108" s="49" t="s">
        <v>155</v>
      </c>
    </row>
    <row r="109" customFormat="false" ht="9" hidden="false" customHeight="true" outlineLevel="0" collapsed="false">
      <c r="A109" s="13" t="s">
        <v>119</v>
      </c>
      <c r="B109" s="49" t="s">
        <v>155</v>
      </c>
      <c r="C109" s="49" t="s">
        <v>155</v>
      </c>
      <c r="D109" s="49" t="s">
        <v>155</v>
      </c>
      <c r="E109" s="49" t="s">
        <v>155</v>
      </c>
    </row>
    <row r="110" customFormat="false" ht="9" hidden="false" customHeight="true" outlineLevel="0" collapsed="false">
      <c r="A110" s="13" t="s">
        <v>120</v>
      </c>
      <c r="B110" s="49" t="s">
        <v>155</v>
      </c>
      <c r="C110" s="49" t="s">
        <v>155</v>
      </c>
      <c r="D110" s="49" t="s">
        <v>155</v>
      </c>
      <c r="E110" s="49" t="s">
        <v>155</v>
      </c>
    </row>
    <row r="111" customFormat="false" ht="9" hidden="false" customHeight="true" outlineLevel="0" collapsed="false">
      <c r="A111" s="13" t="s">
        <v>121</v>
      </c>
      <c r="B111" s="49" t="s">
        <v>155</v>
      </c>
      <c r="C111" s="49" t="s">
        <v>155</v>
      </c>
      <c r="D111" s="49" t="s">
        <v>155</v>
      </c>
      <c r="E111" s="49" t="s">
        <v>155</v>
      </c>
    </row>
    <row r="112" customFormat="false" ht="9" hidden="false" customHeight="true" outlineLevel="0" collapsed="false">
      <c r="A112" s="13" t="s">
        <v>122</v>
      </c>
      <c r="B112" s="49" t="s">
        <v>146</v>
      </c>
      <c r="C112" s="49" t="s">
        <v>146</v>
      </c>
      <c r="D112" s="49" t="s">
        <v>155</v>
      </c>
      <c r="E112" s="49" t="s">
        <v>155</v>
      </c>
    </row>
    <row r="113" customFormat="false" ht="9" hidden="false" customHeight="true" outlineLevel="0" collapsed="false">
      <c r="A113" s="13" t="s">
        <v>123</v>
      </c>
      <c r="B113" s="49" t="s">
        <v>155</v>
      </c>
      <c r="C113" s="49" t="s">
        <v>155</v>
      </c>
      <c r="D113" s="49" t="s">
        <v>155</v>
      </c>
      <c r="E113" s="49" t="s">
        <v>155</v>
      </c>
    </row>
    <row r="114" customFormat="false" ht="9" hidden="false" customHeight="true" outlineLevel="0" collapsed="false">
      <c r="A114" s="13" t="s">
        <v>124</v>
      </c>
      <c r="B114" s="49" t="s">
        <v>155</v>
      </c>
      <c r="C114" s="49" t="s">
        <v>155</v>
      </c>
      <c r="D114" s="49" t="s">
        <v>155</v>
      </c>
      <c r="E114" s="49" t="s">
        <v>155</v>
      </c>
    </row>
    <row r="115" customFormat="false" ht="9" hidden="false" customHeight="true" outlineLevel="0" collapsed="false">
      <c r="A115" s="13" t="s">
        <v>125</v>
      </c>
      <c r="B115" s="49" t="s">
        <v>155</v>
      </c>
      <c r="C115" s="49" t="s">
        <v>155</v>
      </c>
      <c r="D115" s="49" t="s">
        <v>155</v>
      </c>
      <c r="E115" s="49" t="s">
        <v>155</v>
      </c>
    </row>
    <row r="116" customFormat="false" ht="9" hidden="false" customHeight="true" outlineLevel="0" collapsed="false">
      <c r="A116" s="13" t="s">
        <v>149</v>
      </c>
      <c r="B116" s="49" t="s">
        <v>155</v>
      </c>
      <c r="C116" s="49" t="s">
        <v>155</v>
      </c>
      <c r="D116" s="49" t="s">
        <v>155</v>
      </c>
      <c r="E116" s="49" t="s">
        <v>155</v>
      </c>
    </row>
    <row r="117" customFormat="false" ht="9" hidden="false" customHeight="true" outlineLevel="0" collapsed="false">
      <c r="A117" s="13" t="s">
        <v>127</v>
      </c>
      <c r="B117" s="49" t="s">
        <v>155</v>
      </c>
      <c r="C117" s="49" t="s">
        <v>155</v>
      </c>
      <c r="D117" s="49" t="s">
        <v>155</v>
      </c>
      <c r="E117" s="49" t="s">
        <v>155</v>
      </c>
    </row>
    <row r="118" customFormat="false" ht="9" hidden="false" customHeight="true" outlineLevel="0" collapsed="false">
      <c r="A118" s="13" t="s">
        <v>128</v>
      </c>
      <c r="B118" s="49" t="s">
        <v>155</v>
      </c>
      <c r="C118" s="49" t="s">
        <v>155</v>
      </c>
      <c r="D118" s="49" t="s">
        <v>155</v>
      </c>
      <c r="E118" s="49" t="s">
        <v>155</v>
      </c>
    </row>
    <row r="119" customFormat="false" ht="9" hidden="false" customHeight="true" outlineLevel="0" collapsed="false">
      <c r="A119" s="13" t="s">
        <v>129</v>
      </c>
      <c r="B119" s="49" t="s">
        <v>146</v>
      </c>
      <c r="C119" s="49" t="s">
        <v>146</v>
      </c>
      <c r="D119" s="49" t="s">
        <v>146</v>
      </c>
      <c r="E119" s="49" t="s">
        <v>155</v>
      </c>
    </row>
    <row r="120" customFormat="false" ht="9" hidden="false" customHeight="true" outlineLevel="0" collapsed="false">
      <c r="A120" s="50" t="s">
        <v>150</v>
      </c>
      <c r="B120" s="51" t="n">
        <v>86</v>
      </c>
      <c r="C120" s="51" t="n">
        <v>93</v>
      </c>
      <c r="D120" s="51" t="n">
        <v>98</v>
      </c>
      <c r="E120" s="51" t="n">
        <v>99</v>
      </c>
    </row>
    <row r="121" customFormat="false" ht="9" hidden="false" customHeight="true" outlineLevel="0" collapsed="false">
      <c r="A121" s="52"/>
      <c r="B121" s="52"/>
      <c r="C121" s="53"/>
      <c r="D121" s="53"/>
      <c r="E121" s="53"/>
    </row>
    <row r="122" customFormat="false" ht="9" hidden="false" customHeight="true" outlineLevel="0" collapsed="false">
      <c r="A122" s="22"/>
      <c r="B122" s="22"/>
      <c r="C122" s="54"/>
      <c r="D122" s="54"/>
      <c r="E122" s="54"/>
    </row>
    <row r="123" customFormat="false" ht="15" hidden="false" customHeight="false" outlineLevel="0" collapsed="false">
      <c r="A123" s="55" t="s">
        <v>131</v>
      </c>
      <c r="B123" s="55"/>
      <c r="C123" s="56"/>
    </row>
    <row r="124" customFormat="false" ht="14.25" hidden="false" customHeight="true" outlineLevel="0" collapsed="false">
      <c r="A124" s="65" t="s">
        <v>230</v>
      </c>
      <c r="B124" s="65"/>
      <c r="C124" s="65"/>
      <c r="D124" s="65"/>
      <c r="E124" s="65"/>
    </row>
    <row r="125" customFormat="false" ht="14.25" hidden="false" customHeight="true" outlineLevel="0" collapsed="false">
      <c r="A125" s="102" t="s">
        <v>231</v>
      </c>
      <c r="B125" s="102"/>
      <c r="C125" s="102"/>
      <c r="D125" s="102"/>
      <c r="E125" s="102"/>
    </row>
    <row r="126" customFormat="false" ht="22.5" hidden="false" customHeight="true" outlineLevel="0" collapsed="false">
      <c r="A126" s="65" t="s">
        <v>232</v>
      </c>
      <c r="B126" s="65"/>
      <c r="C126" s="65"/>
      <c r="D126" s="65"/>
      <c r="E126" s="65"/>
    </row>
  </sheetData>
  <mergeCells count="4">
    <mergeCell ref="A1:E1"/>
    <mergeCell ref="A124:E124"/>
    <mergeCell ref="A125:E125"/>
    <mergeCell ref="A126:E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4T13:48:50Z</dcterms:created>
  <dc:creator>Teresa Di Sarro</dc:creator>
  <dc:description/>
  <dc:language>en-US</dc:language>
  <cp:lastModifiedBy>template</cp:lastModifiedBy>
  <cp:lastPrinted>2013-11-21T11:31:46Z</cp:lastPrinted>
  <dcterms:modified xsi:type="dcterms:W3CDTF">2013-11-21T11:33:28Z</dcterms:modified>
  <cp:revision>0</cp:revision>
  <dc:subject/>
  <dc:title/>
</cp:coreProperties>
</file>