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definedNames>
    <definedName function="false" hidden="false" localSheetId="15" name="_xlnm.Print_Titles" vbProcedure="false">ABRUZZO!$1:$3</definedName>
    <definedName function="false" hidden="false" localSheetId="19" name="_xlnm.Print_Titles" vbProcedure="false">BASILICATA!$1:$3</definedName>
    <definedName function="false" hidden="false" localSheetId="7" name="_xlnm.Print_Titles" vbProcedure="false">'BOLZANO-Bozen'!$1:$3</definedName>
    <definedName function="false" hidden="false" localSheetId="20" name="_xlnm.Print_Titles" vbProcedure="false">CALABRIA!$1:$3</definedName>
    <definedName function="false" hidden="false" localSheetId="17" name="_xlnm.Print_Titles" vbProcedure="false">CAMPANIA!$1:$3</definedName>
    <definedName function="false" hidden="false" localSheetId="10" name="_xlnm.Print_Titles" vbProcedure="false">'EMILIA-ROMAGNA'!$1:$3</definedName>
    <definedName function="false" hidden="false" localSheetId="9" name="_xlnm.Print_Titles" vbProcedure="false">'FRIULI-VENEZIA GIULIA'!$1:$3</definedName>
    <definedName function="false" hidden="false" localSheetId="0" name="_xlnm.Print_Titles" vbProcedure="false">ITALIA!$1:$3</definedName>
    <definedName function="false" hidden="false" localSheetId="14" name="_xlnm.Print_Titles" vbProcedure="false">LAZIO!$1:$3</definedName>
    <definedName function="false" hidden="false" localSheetId="3" name="_xlnm.Print_Titles" vbProcedure="false">LIGURIA!$1:$3</definedName>
    <definedName function="false" hidden="false" localSheetId="4" name="_xlnm.Print_Titles" vbProcedure="false">LOMBARDIA!$1:$3</definedName>
    <definedName function="false" hidden="false" localSheetId="13" name="_xlnm.Print_Titles" vbProcedure="false">MARCHE!$1:$3</definedName>
    <definedName function="false" hidden="false" localSheetId="16" name="_xlnm.Print_Titles" vbProcedure="false">MOLISE!$1:$3</definedName>
    <definedName function="false" hidden="false" localSheetId="1" name="_xlnm.Print_Titles" vbProcedure="false">PIEMONTE!$1:$3</definedName>
    <definedName function="false" hidden="false" localSheetId="18" name="_xlnm.Print_Titles" vbProcedure="false">PUGLIA!$1:$3</definedName>
    <definedName function="false" hidden="false" localSheetId="21" name="_xlnm.Print_Titles" vbProcedure="false">SARDEGNA!$1:$3</definedName>
    <definedName function="false" hidden="false" localSheetId="11" name="_xlnm.Print_Titles" vbProcedure="false">TOSCANA!$1:$3</definedName>
    <definedName function="false" hidden="false" localSheetId="5" name="_xlnm.Print_Titles" vbProcedure="false">'TRENTINO-ALTO ADIGE-Südtirol'!$1:$3</definedName>
    <definedName function="false" hidden="false" localSheetId="6" name="_xlnm.Print_Titles" vbProcedure="false">TRENTO!$1:$3</definedName>
    <definedName function="false" hidden="false" localSheetId="12" name="_xlnm.Print_Titles" vbProcedure="false">UMBRIA!$1:$3</definedName>
    <definedName function="false" hidden="false" localSheetId="2" name="_xlnm.Print_Titles" vbProcedure="false">'VALLE D''AOSTA-Vallée d''Aoste'!$1:$3</definedName>
    <definedName function="false" hidden="false" localSheetId="8" name="_xlnm.Print_Titles" vbProcedure="false">VENET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2" uniqueCount="48">
  <si>
    <r>
      <rPr>
        <b val="true"/>
        <sz val="9"/>
        <rFont val="Arial"/>
        <family val="2"/>
      </rPr>
      <t xml:space="preserve">Tavola 3a - Analisi delle spese correnti delle Comunità montane per regione, funzione, servizio, intervento e gestione - Anno 2011  </t>
    </r>
    <r>
      <rPr>
        <i val="true"/>
        <sz val="9"/>
        <rFont val="Arial"/>
        <family val="2"/>
      </rPr>
      <t xml:space="preserve">(in euro)</t>
    </r>
  </si>
  <si>
    <t xml:space="preserve">INTERVENTI CORRENTI  -                                                         FUNZIONI E SERVIZI </t>
  </si>
  <si>
    <t xml:space="preserve">Personale</t>
  </si>
  <si>
    <t xml:space="preserve">Acquisto di beni di consumo e/o di materie prime</t>
  </si>
  <si>
    <t xml:space="preserve">Prestazioni di servizi</t>
  </si>
  <si>
    <t xml:space="preserve">Utilizzo di beni di terzi</t>
  </si>
  <si>
    <t xml:space="preserve">Trasferimenti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Ammortamenti di esercizio</t>
  </si>
  <si>
    <t xml:space="preserve">TOTALE</t>
  </si>
  <si>
    <t xml:space="preserve">Impegni</t>
  </si>
  <si>
    <t xml:space="preserve">Funzioni generali di amministr., gestione e controllo</t>
  </si>
  <si>
    <t xml:space="preserve">   Organi istituzionali</t>
  </si>
  <si>
    <t xml:space="preserve">     di cui: indennità per gli organi istituzioneli degli enti</t>
  </si>
  <si>
    <t xml:space="preserve">   Segreteria generale, personale e organizzazione</t>
  </si>
  <si>
    <t xml:space="preserve">   Gest. econom.,finanz.,progr.,provved. e contr. gestione</t>
  </si>
  <si>
    <t xml:space="preserve">   Ufficio tecnico</t>
  </si>
  <si>
    <t xml:space="preserve">   Altri servizi generali</t>
  </si>
  <si>
    <t xml:space="preserve">Funz. di istruz. pubbl. e relativi alla cultura e ai beni culturali</t>
  </si>
  <si>
    <t xml:space="preserve">   Trasporto, refezione ed assistenza scolastica</t>
  </si>
  <si>
    <t xml:space="preserve">   Formazione professionale</t>
  </si>
  <si>
    <t xml:space="preserve">   Valorizzazione beni di interesse storico e artistico</t>
  </si>
  <si>
    <t xml:space="preserve">   Altri servizi per l'istruz. e la cultura, biblioteche e musei</t>
  </si>
  <si>
    <t xml:space="preserve">Funzioni nel settore sportivo, ricreativo e del turismo</t>
  </si>
  <si>
    <t xml:space="preserve">   Turismo e sport</t>
  </si>
  <si>
    <t xml:space="preserve">   Agriturismo</t>
  </si>
  <si>
    <t xml:space="preserve">   Altri servizi per lo sport, turismo ed attività ricreative</t>
  </si>
  <si>
    <t xml:space="preserve">Funz. per la gest. territ. e del campo della tutela ambie.</t>
  </si>
  <si>
    <t xml:space="preserve">   Viabilità locale e trasporti</t>
  </si>
  <si>
    <t xml:space="preserve">   Difesa del suolo ed assetto idrogeologico e forestaz.</t>
  </si>
  <si>
    <t xml:space="preserve">   Servizi di tutela, contr. e valorizz. delle risorse idriche</t>
  </si>
  <si>
    <t xml:space="preserve">   Prevenzione incendi</t>
  </si>
  <si>
    <t xml:space="preserve">   Servizi di protezione civile</t>
  </si>
  <si>
    <t xml:space="preserve">   Servizi diversi per la tutela ambientale e la gestione del territorio</t>
  </si>
  <si>
    <t xml:space="preserve">Funzioni nel settore sociale</t>
  </si>
  <si>
    <t xml:space="preserve">   Servizi socio - assistenziali e sanitari</t>
  </si>
  <si>
    <t xml:space="preserve">   Altri servizi sociali</t>
  </si>
  <si>
    <t xml:space="preserve">Funzioni nel campo dello sviluppo economico</t>
  </si>
  <si>
    <t xml:space="preserve">   Agricoltura</t>
  </si>
  <si>
    <t xml:space="preserve">   Industria, commercio e artigianato</t>
  </si>
  <si>
    <t xml:space="preserve">   Servizi produttivi</t>
  </si>
  <si>
    <t xml:space="preserve">   Servizi diversi per lo sviluppo economico</t>
  </si>
  <si>
    <t xml:space="preserve">Totale</t>
  </si>
  <si>
    <t xml:space="preserve">Pagamenti in c/competenza</t>
  </si>
  <si>
    <t xml:space="preserve">Pagamenti in c/residui</t>
  </si>
  <si>
    <t xml:space="preserve">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_-* #,##0_-;\-* #,##0_-;_-* \-??_-;_-@_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3"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2.33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4.82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122379679</v>
      </c>
      <c r="C7" s="10" t="n">
        <v>32378195</v>
      </c>
      <c r="D7" s="10" t="n">
        <v>45292063</v>
      </c>
      <c r="E7" s="10" t="n">
        <v>1215320</v>
      </c>
      <c r="F7" s="10" t="n">
        <v>10034040</v>
      </c>
      <c r="G7" s="10" t="n">
        <v>3373233</v>
      </c>
      <c r="H7" s="10" t="n">
        <v>9374012</v>
      </c>
      <c r="I7" s="10" t="n">
        <v>720579</v>
      </c>
      <c r="J7" s="10" t="n">
        <v>0</v>
      </c>
      <c r="K7" s="10" t="n">
        <v>224767121</v>
      </c>
    </row>
    <row r="8" s="14" customFormat="true" ht="12" hidden="false" customHeight="true" outlineLevel="0" collapsed="false">
      <c r="A8" s="12" t="s">
        <v>14</v>
      </c>
      <c r="B8" s="13" t="n">
        <v>331567</v>
      </c>
      <c r="C8" s="13" t="n">
        <v>219962</v>
      </c>
      <c r="D8" s="13" t="n">
        <v>5381893</v>
      </c>
      <c r="E8" s="13" t="n">
        <v>27426</v>
      </c>
      <c r="F8" s="13" t="n">
        <v>343660</v>
      </c>
      <c r="G8" s="13" t="n">
        <v>108035</v>
      </c>
      <c r="H8" s="13" t="n">
        <v>299344</v>
      </c>
      <c r="I8" s="13" t="n">
        <v>60833</v>
      </c>
      <c r="J8" s="13" t="n">
        <v>0</v>
      </c>
      <c r="K8" s="13" t="n">
        <v>6772720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2123888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2123888</v>
      </c>
    </row>
    <row r="10" s="14" customFormat="true" ht="12" hidden="false" customHeight="true" outlineLevel="0" collapsed="false">
      <c r="A10" s="12" t="s">
        <v>16</v>
      </c>
      <c r="B10" s="13" t="n">
        <v>43246403</v>
      </c>
      <c r="C10" s="13" t="n">
        <v>1249221</v>
      </c>
      <c r="D10" s="13" t="n">
        <v>14780078</v>
      </c>
      <c r="E10" s="13" t="n">
        <v>505790</v>
      </c>
      <c r="F10" s="13" t="n">
        <v>1413111</v>
      </c>
      <c r="G10" s="13" t="n">
        <v>665207</v>
      </c>
      <c r="H10" s="13" t="n">
        <v>2370552</v>
      </c>
      <c r="I10" s="13" t="n">
        <v>34177</v>
      </c>
      <c r="J10" s="13" t="n">
        <v>0</v>
      </c>
      <c r="K10" s="13" t="n">
        <v>64264539</v>
      </c>
    </row>
    <row r="11" s="14" customFormat="true" ht="12" hidden="false" customHeight="true" outlineLevel="0" collapsed="false">
      <c r="A11" s="15" t="s">
        <v>17</v>
      </c>
      <c r="B11" s="13" t="n">
        <v>11390923</v>
      </c>
      <c r="C11" s="13" t="n">
        <v>721359</v>
      </c>
      <c r="D11" s="13" t="n">
        <v>4408755</v>
      </c>
      <c r="E11" s="13" t="n">
        <v>129376</v>
      </c>
      <c r="F11" s="13" t="n">
        <v>1663899</v>
      </c>
      <c r="G11" s="13" t="n">
        <v>1070877</v>
      </c>
      <c r="H11" s="13" t="n">
        <v>924916</v>
      </c>
      <c r="I11" s="13" t="n">
        <v>105838</v>
      </c>
      <c r="J11" s="13" t="n">
        <v>0</v>
      </c>
      <c r="K11" s="13" t="n">
        <v>20415943</v>
      </c>
    </row>
    <row r="12" s="14" customFormat="true" ht="12" hidden="false" customHeight="true" outlineLevel="0" collapsed="false">
      <c r="A12" s="12" t="s">
        <v>18</v>
      </c>
      <c r="B12" s="13" t="n">
        <v>24675766</v>
      </c>
      <c r="C12" s="13" t="n">
        <v>537762</v>
      </c>
      <c r="D12" s="13" t="n">
        <v>5571348</v>
      </c>
      <c r="E12" s="13" t="n">
        <v>85346</v>
      </c>
      <c r="F12" s="13" t="n">
        <v>371356</v>
      </c>
      <c r="G12" s="13" t="n">
        <v>279639</v>
      </c>
      <c r="H12" s="13" t="n">
        <v>1330994</v>
      </c>
      <c r="I12" s="13" t="n">
        <v>94448</v>
      </c>
      <c r="J12" s="13" t="n">
        <v>0</v>
      </c>
      <c r="K12" s="13" t="n">
        <v>32946659</v>
      </c>
    </row>
    <row r="13" s="14" customFormat="true" ht="12" hidden="false" customHeight="true" outlineLevel="0" collapsed="false">
      <c r="A13" s="12" t="s">
        <v>19</v>
      </c>
      <c r="B13" s="13" t="n">
        <v>12421834</v>
      </c>
      <c r="C13" s="13" t="n">
        <v>1310082</v>
      </c>
      <c r="D13" s="13" t="n">
        <v>15149989</v>
      </c>
      <c r="E13" s="13" t="n">
        <v>467382</v>
      </c>
      <c r="F13" s="13" t="n">
        <v>4276592</v>
      </c>
      <c r="G13" s="13" t="n">
        <v>921944</v>
      </c>
      <c r="H13" s="13" t="n">
        <v>2211346</v>
      </c>
      <c r="I13" s="13" t="n">
        <v>425283</v>
      </c>
      <c r="J13" s="13" t="n">
        <v>0</v>
      </c>
      <c r="K13" s="13" t="n">
        <v>37184452</v>
      </c>
    </row>
    <row r="14" s="11" customFormat="true" ht="12" hidden="false" customHeight="true" outlineLevel="0" collapsed="false">
      <c r="A14" s="9" t="s">
        <v>20</v>
      </c>
      <c r="B14" s="10" t="n">
        <v>2241650</v>
      </c>
      <c r="C14" s="10" t="n">
        <v>586943</v>
      </c>
      <c r="D14" s="10" t="n">
        <v>26346791</v>
      </c>
      <c r="E14" s="10" t="n">
        <v>46456</v>
      </c>
      <c r="F14" s="10" t="n">
        <v>5271848</v>
      </c>
      <c r="G14" s="10" t="n">
        <v>139417</v>
      </c>
      <c r="H14" s="10" t="n">
        <v>208164</v>
      </c>
      <c r="I14" s="10" t="n">
        <v>164639</v>
      </c>
      <c r="J14" s="10" t="n">
        <v>0</v>
      </c>
      <c r="K14" s="10" t="n">
        <v>35005908</v>
      </c>
    </row>
    <row r="15" s="14" customFormat="true" ht="12" hidden="false" customHeight="true" outlineLevel="0" collapsed="false">
      <c r="A15" s="12" t="s">
        <v>21</v>
      </c>
      <c r="B15" s="13" t="n">
        <v>868693</v>
      </c>
      <c r="C15" s="13" t="n">
        <v>259596</v>
      </c>
      <c r="D15" s="13" t="n">
        <v>18455772</v>
      </c>
      <c r="E15" s="13" t="n">
        <v>26991</v>
      </c>
      <c r="F15" s="13" t="n">
        <v>2105681</v>
      </c>
      <c r="G15" s="13" t="n">
        <v>0</v>
      </c>
      <c r="H15" s="13" t="n">
        <v>124067</v>
      </c>
      <c r="I15" s="13" t="n">
        <v>15954</v>
      </c>
      <c r="J15" s="13" t="n">
        <v>0</v>
      </c>
      <c r="K15" s="13" t="n">
        <v>21856754</v>
      </c>
    </row>
    <row r="16" s="14" customFormat="true" ht="12" hidden="false" customHeight="true" outlineLevel="0" collapsed="false">
      <c r="A16" s="12" t="s">
        <v>22</v>
      </c>
      <c r="B16" s="13" t="n">
        <v>60746</v>
      </c>
      <c r="C16" s="13" t="n">
        <v>20249</v>
      </c>
      <c r="D16" s="13" t="n">
        <v>150849</v>
      </c>
      <c r="E16" s="13" t="n">
        <v>0</v>
      </c>
      <c r="F16" s="13" t="n">
        <v>183471</v>
      </c>
      <c r="G16" s="13" t="n">
        <v>35352</v>
      </c>
      <c r="H16" s="13" t="n">
        <v>5000</v>
      </c>
      <c r="I16" s="13" t="n">
        <v>0</v>
      </c>
      <c r="J16" s="13" t="n">
        <v>0</v>
      </c>
      <c r="K16" s="13" t="n">
        <v>455667</v>
      </c>
    </row>
    <row r="17" s="14" customFormat="true" ht="12" hidden="false" customHeight="true" outlineLevel="0" collapsed="false">
      <c r="A17" s="12" t="s">
        <v>23</v>
      </c>
      <c r="B17" s="13" t="n">
        <v>98466</v>
      </c>
      <c r="C17" s="13" t="n">
        <v>16800</v>
      </c>
      <c r="D17" s="13" t="n">
        <v>366192</v>
      </c>
      <c r="E17" s="13" t="n">
        <v>0</v>
      </c>
      <c r="F17" s="13" t="n">
        <v>252695</v>
      </c>
      <c r="G17" s="13" t="n">
        <v>22626</v>
      </c>
      <c r="H17" s="13" t="n">
        <v>7057</v>
      </c>
      <c r="I17" s="13" t="n">
        <v>0</v>
      </c>
      <c r="J17" s="13" t="n">
        <v>0</v>
      </c>
      <c r="K17" s="13" t="n">
        <v>763836</v>
      </c>
    </row>
    <row r="18" s="14" customFormat="true" ht="12" hidden="false" customHeight="true" outlineLevel="0" collapsed="false">
      <c r="A18" s="12" t="s">
        <v>24</v>
      </c>
      <c r="B18" s="13" t="n">
        <v>1213745</v>
      </c>
      <c r="C18" s="13" t="n">
        <v>290298</v>
      </c>
      <c r="D18" s="13" t="n">
        <v>7373978</v>
      </c>
      <c r="E18" s="13" t="n">
        <v>19465</v>
      </c>
      <c r="F18" s="13" t="n">
        <v>2730001</v>
      </c>
      <c r="G18" s="13" t="n">
        <v>81439</v>
      </c>
      <c r="H18" s="13" t="n">
        <v>72040</v>
      </c>
      <c r="I18" s="13" t="n">
        <v>148685</v>
      </c>
      <c r="J18" s="13" t="n">
        <v>0</v>
      </c>
      <c r="K18" s="13" t="n">
        <v>11929651</v>
      </c>
    </row>
    <row r="19" s="11" customFormat="true" ht="12" hidden="false" customHeight="true" outlineLevel="0" collapsed="false">
      <c r="A19" s="9" t="s">
        <v>25</v>
      </c>
      <c r="B19" s="10" t="n">
        <v>633267</v>
      </c>
      <c r="C19" s="10" t="n">
        <v>108166</v>
      </c>
      <c r="D19" s="10" t="n">
        <v>3143245</v>
      </c>
      <c r="E19" s="10" t="n">
        <v>16326</v>
      </c>
      <c r="F19" s="10" t="n">
        <v>3610046</v>
      </c>
      <c r="G19" s="10" t="n">
        <v>861630</v>
      </c>
      <c r="H19" s="10" t="n">
        <v>47280</v>
      </c>
      <c r="I19" s="10" t="n">
        <v>203114</v>
      </c>
      <c r="J19" s="10" t="n">
        <v>0</v>
      </c>
      <c r="K19" s="10" t="n">
        <v>8623074</v>
      </c>
    </row>
    <row r="20" s="14" customFormat="true" ht="12" hidden="false" customHeight="true" outlineLevel="0" collapsed="false">
      <c r="A20" s="12" t="s">
        <v>26</v>
      </c>
      <c r="B20" s="13" t="n">
        <v>414047</v>
      </c>
      <c r="C20" s="13" t="n">
        <v>83022</v>
      </c>
      <c r="D20" s="13" t="n">
        <v>1789798</v>
      </c>
      <c r="E20" s="13" t="n">
        <v>12855</v>
      </c>
      <c r="F20" s="13" t="n">
        <v>2030513</v>
      </c>
      <c r="G20" s="13" t="n">
        <v>393094</v>
      </c>
      <c r="H20" s="13" t="n">
        <v>29491</v>
      </c>
      <c r="I20" s="13" t="n">
        <v>203114</v>
      </c>
      <c r="J20" s="13" t="n">
        <v>0</v>
      </c>
      <c r="K20" s="13" t="n">
        <v>4955934</v>
      </c>
    </row>
    <row r="21" s="14" customFormat="true" ht="12" hidden="false" customHeight="true" outlineLevel="0" collapsed="false">
      <c r="A21" s="12" t="s">
        <v>27</v>
      </c>
      <c r="B21" s="13" t="n">
        <v>100877</v>
      </c>
      <c r="C21" s="13" t="n">
        <v>0</v>
      </c>
      <c r="D21" s="13" t="n">
        <v>0</v>
      </c>
      <c r="E21" s="13" t="n">
        <v>0</v>
      </c>
      <c r="F21" s="13" t="n">
        <v>22000</v>
      </c>
      <c r="G21" s="13" t="n">
        <v>0</v>
      </c>
      <c r="H21" s="13" t="n">
        <v>6172</v>
      </c>
      <c r="I21" s="13" t="n">
        <v>0</v>
      </c>
      <c r="J21" s="13" t="n">
        <v>0</v>
      </c>
      <c r="K21" s="13" t="n">
        <v>129049</v>
      </c>
    </row>
    <row r="22" s="14" customFormat="true" ht="12" hidden="false" customHeight="true" outlineLevel="0" collapsed="false">
      <c r="A22" s="12" t="s">
        <v>28</v>
      </c>
      <c r="B22" s="13" t="n">
        <v>118343</v>
      </c>
      <c r="C22" s="13" t="n">
        <v>25144</v>
      </c>
      <c r="D22" s="13" t="n">
        <v>1353447</v>
      </c>
      <c r="E22" s="13" t="n">
        <v>3471</v>
      </c>
      <c r="F22" s="13" t="n">
        <v>1557533</v>
      </c>
      <c r="G22" s="13" t="n">
        <v>468536</v>
      </c>
      <c r="H22" s="13" t="n">
        <v>11617</v>
      </c>
      <c r="I22" s="13" t="n">
        <v>0</v>
      </c>
      <c r="J22" s="13" t="n">
        <v>0</v>
      </c>
      <c r="K22" s="13" t="n">
        <v>3538091</v>
      </c>
    </row>
    <row r="23" s="11" customFormat="true" ht="12" hidden="false" customHeight="true" outlineLevel="0" collapsed="false">
      <c r="A23" s="9" t="s">
        <v>29</v>
      </c>
      <c r="B23" s="10" t="n">
        <v>27029356</v>
      </c>
      <c r="C23" s="10" t="n">
        <v>4017449</v>
      </c>
      <c r="D23" s="10" t="n">
        <v>133947453</v>
      </c>
      <c r="E23" s="10" t="n">
        <v>661699</v>
      </c>
      <c r="F23" s="10" t="n">
        <v>19254074</v>
      </c>
      <c r="G23" s="10" t="n">
        <v>2018876</v>
      </c>
      <c r="H23" s="10" t="n">
        <v>3905088</v>
      </c>
      <c r="I23" s="10" t="n">
        <v>318039</v>
      </c>
      <c r="J23" s="10" t="n">
        <v>205000</v>
      </c>
      <c r="K23" s="10" t="n">
        <v>191357034</v>
      </c>
    </row>
    <row r="24" s="14" customFormat="true" ht="12" hidden="false" customHeight="true" outlineLevel="0" collapsed="false">
      <c r="A24" s="12" t="s">
        <v>30</v>
      </c>
      <c r="B24" s="13" t="n">
        <v>596192</v>
      </c>
      <c r="C24" s="13" t="n">
        <v>224483</v>
      </c>
      <c r="D24" s="13" t="n">
        <v>3274397</v>
      </c>
      <c r="E24" s="13" t="n">
        <v>39736</v>
      </c>
      <c r="F24" s="13" t="n">
        <v>1396727</v>
      </c>
      <c r="G24" s="13" t="n">
        <v>392886</v>
      </c>
      <c r="H24" s="13" t="n">
        <v>54833</v>
      </c>
      <c r="I24" s="13" t="n">
        <v>14553</v>
      </c>
      <c r="J24" s="13" t="n">
        <v>0</v>
      </c>
      <c r="K24" s="13" t="n">
        <v>5993807</v>
      </c>
    </row>
    <row r="25" s="14" customFormat="true" ht="12" hidden="false" customHeight="true" outlineLevel="0" collapsed="false">
      <c r="A25" s="12" t="s">
        <v>31</v>
      </c>
      <c r="B25" s="13" t="n">
        <v>7462402</v>
      </c>
      <c r="C25" s="13" t="n">
        <v>593178</v>
      </c>
      <c r="D25" s="13" t="n">
        <v>8253424</v>
      </c>
      <c r="E25" s="13" t="n">
        <v>32740</v>
      </c>
      <c r="F25" s="13" t="n">
        <v>2799309</v>
      </c>
      <c r="G25" s="13" t="n">
        <v>104921</v>
      </c>
      <c r="H25" s="13" t="n">
        <v>553098</v>
      </c>
      <c r="I25" s="13" t="n">
        <v>93000</v>
      </c>
      <c r="J25" s="13" t="n">
        <v>0</v>
      </c>
      <c r="K25" s="13" t="n">
        <v>19892072</v>
      </c>
    </row>
    <row r="26" s="14" customFormat="true" ht="12" hidden="false" customHeight="true" outlineLevel="0" collapsed="false">
      <c r="A26" s="12" t="s">
        <v>32</v>
      </c>
      <c r="B26" s="13" t="n">
        <v>1126001</v>
      </c>
      <c r="C26" s="13" t="n">
        <v>636241</v>
      </c>
      <c r="D26" s="13" t="n">
        <v>3170439</v>
      </c>
      <c r="E26" s="13" t="n">
        <v>12934</v>
      </c>
      <c r="F26" s="13" t="n">
        <v>3062</v>
      </c>
      <c r="G26" s="13" t="n">
        <v>243143</v>
      </c>
      <c r="H26" s="13" t="n">
        <v>408657</v>
      </c>
      <c r="I26" s="13" t="n">
        <v>117944</v>
      </c>
      <c r="J26" s="13" t="n">
        <v>0</v>
      </c>
      <c r="K26" s="13" t="n">
        <v>5718421</v>
      </c>
    </row>
    <row r="27" s="14" customFormat="true" ht="12" hidden="false" customHeight="true" outlineLevel="0" collapsed="false">
      <c r="A27" s="12" t="s">
        <v>33</v>
      </c>
      <c r="B27" s="13" t="n">
        <v>445540</v>
      </c>
      <c r="C27" s="13" t="n">
        <v>189459</v>
      </c>
      <c r="D27" s="13" t="n">
        <v>1908802</v>
      </c>
      <c r="E27" s="13" t="n">
        <v>2202</v>
      </c>
      <c r="F27" s="13" t="n">
        <v>166250</v>
      </c>
      <c r="G27" s="13" t="n">
        <v>4023</v>
      </c>
      <c r="H27" s="13" t="n">
        <v>42409</v>
      </c>
      <c r="I27" s="13" t="n">
        <v>0</v>
      </c>
      <c r="J27" s="13" t="n">
        <v>0</v>
      </c>
      <c r="K27" s="13" t="n">
        <v>2758685</v>
      </c>
    </row>
    <row r="28" s="14" customFormat="true" ht="12" hidden="false" customHeight="true" outlineLevel="0" collapsed="false">
      <c r="A28" s="12" t="s">
        <v>34</v>
      </c>
      <c r="B28" s="13" t="n">
        <v>1594497</v>
      </c>
      <c r="C28" s="13" t="n">
        <v>81300</v>
      </c>
      <c r="D28" s="13" t="n">
        <v>693076</v>
      </c>
      <c r="E28" s="13" t="n">
        <v>37566</v>
      </c>
      <c r="F28" s="13" t="n">
        <v>1794927</v>
      </c>
      <c r="G28" s="13" t="n">
        <v>55882</v>
      </c>
      <c r="H28" s="13" t="n">
        <v>95471</v>
      </c>
      <c r="I28" s="13" t="n">
        <v>12104</v>
      </c>
      <c r="J28" s="13" t="n">
        <v>0</v>
      </c>
      <c r="K28" s="13" t="n">
        <v>4364823</v>
      </c>
    </row>
    <row r="29" s="14" customFormat="true" ht="12" hidden="false" customHeight="true" outlineLevel="0" collapsed="false">
      <c r="A29" s="12" t="s">
        <v>35</v>
      </c>
      <c r="B29" s="13" t="n">
        <v>15804724</v>
      </c>
      <c r="C29" s="13" t="n">
        <v>2292788</v>
      </c>
      <c r="D29" s="13" t="n">
        <v>116647315</v>
      </c>
      <c r="E29" s="13" t="n">
        <v>536521</v>
      </c>
      <c r="F29" s="13" t="n">
        <v>13093799</v>
      </c>
      <c r="G29" s="13" t="n">
        <v>1218021</v>
      </c>
      <c r="H29" s="13" t="n">
        <v>2750620</v>
      </c>
      <c r="I29" s="13" t="n">
        <v>80438</v>
      </c>
      <c r="J29" s="13" t="n">
        <v>205000</v>
      </c>
      <c r="K29" s="13" t="n">
        <v>152629226</v>
      </c>
    </row>
    <row r="30" s="11" customFormat="true" ht="12" hidden="false" customHeight="true" outlineLevel="0" collapsed="false">
      <c r="A30" s="9" t="s">
        <v>36</v>
      </c>
      <c r="B30" s="10" t="n">
        <v>70829366</v>
      </c>
      <c r="C30" s="10" t="n">
        <v>5026881</v>
      </c>
      <c r="D30" s="10" t="n">
        <v>129428266</v>
      </c>
      <c r="E30" s="10" t="n">
        <v>2040995</v>
      </c>
      <c r="F30" s="10" t="n">
        <v>55709894</v>
      </c>
      <c r="G30" s="10" t="n">
        <v>240077</v>
      </c>
      <c r="H30" s="10" t="n">
        <v>3891494</v>
      </c>
      <c r="I30" s="10" t="n">
        <v>583928</v>
      </c>
      <c r="J30" s="10" t="n">
        <v>0</v>
      </c>
      <c r="K30" s="10" t="n">
        <v>267750901</v>
      </c>
    </row>
    <row r="31" s="14" customFormat="true" ht="12" hidden="false" customHeight="true" outlineLevel="0" collapsed="false">
      <c r="A31" s="12" t="s">
        <v>37</v>
      </c>
      <c r="B31" s="13" t="n">
        <v>70057197</v>
      </c>
      <c r="C31" s="13" t="n">
        <v>4755062</v>
      </c>
      <c r="D31" s="13" t="n">
        <v>117729232</v>
      </c>
      <c r="E31" s="13" t="n">
        <v>2000190</v>
      </c>
      <c r="F31" s="13" t="n">
        <v>42419691</v>
      </c>
      <c r="G31" s="13" t="n">
        <v>74931</v>
      </c>
      <c r="H31" s="13" t="n">
        <v>3827093</v>
      </c>
      <c r="I31" s="13" t="n">
        <v>581942</v>
      </c>
      <c r="J31" s="13" t="n">
        <v>0</v>
      </c>
      <c r="K31" s="13" t="n">
        <v>241445338</v>
      </c>
    </row>
    <row r="32" s="14" customFormat="true" ht="12" hidden="false" customHeight="true" outlineLevel="0" collapsed="false">
      <c r="A32" s="12" t="s">
        <v>38</v>
      </c>
      <c r="B32" s="13" t="n">
        <v>772169</v>
      </c>
      <c r="C32" s="13" t="n">
        <v>271819</v>
      </c>
      <c r="D32" s="13" t="n">
        <v>11699034</v>
      </c>
      <c r="E32" s="13" t="n">
        <v>40805</v>
      </c>
      <c r="F32" s="13" t="n">
        <v>13290203</v>
      </c>
      <c r="G32" s="13" t="n">
        <v>165146</v>
      </c>
      <c r="H32" s="13" t="n">
        <v>64401</v>
      </c>
      <c r="I32" s="13" t="n">
        <v>1986</v>
      </c>
      <c r="J32" s="13" t="n">
        <v>0</v>
      </c>
      <c r="K32" s="13" t="n">
        <v>26305563</v>
      </c>
    </row>
    <row r="33" s="11" customFormat="true" ht="12" hidden="false" customHeight="true" outlineLevel="0" collapsed="false">
      <c r="A33" s="9" t="s">
        <v>39</v>
      </c>
      <c r="B33" s="10" t="n">
        <v>7367455</v>
      </c>
      <c r="C33" s="10" t="n">
        <v>990073</v>
      </c>
      <c r="D33" s="10" t="n">
        <v>5011611</v>
      </c>
      <c r="E33" s="10" t="n">
        <v>122223</v>
      </c>
      <c r="F33" s="10" t="n">
        <v>6790127</v>
      </c>
      <c r="G33" s="10" t="n">
        <v>2623412</v>
      </c>
      <c r="H33" s="10" t="n">
        <v>957272</v>
      </c>
      <c r="I33" s="10" t="n">
        <v>204036</v>
      </c>
      <c r="J33" s="10" t="n">
        <v>0</v>
      </c>
      <c r="K33" s="10" t="n">
        <v>24066209</v>
      </c>
    </row>
    <row r="34" s="14" customFormat="true" ht="12" hidden="false" customHeight="true" outlineLevel="0" collapsed="false">
      <c r="A34" s="12" t="s">
        <v>40</v>
      </c>
      <c r="B34" s="13" t="n">
        <v>4317786</v>
      </c>
      <c r="C34" s="13" t="n">
        <v>623196</v>
      </c>
      <c r="D34" s="13" t="n">
        <v>1362185</v>
      </c>
      <c r="E34" s="13" t="n">
        <v>13121</v>
      </c>
      <c r="F34" s="13" t="n">
        <v>2171874</v>
      </c>
      <c r="G34" s="13" t="n">
        <v>145223</v>
      </c>
      <c r="H34" s="13" t="n">
        <v>280902</v>
      </c>
      <c r="I34" s="13" t="n">
        <v>10500</v>
      </c>
      <c r="J34" s="13" t="n">
        <v>0</v>
      </c>
      <c r="K34" s="13" t="n">
        <v>8924787</v>
      </c>
    </row>
    <row r="35" s="14" customFormat="true" ht="12" hidden="false" customHeight="true" outlineLevel="0" collapsed="false">
      <c r="A35" s="12" t="s">
        <v>41</v>
      </c>
      <c r="B35" s="13" t="n">
        <v>774821</v>
      </c>
      <c r="C35" s="13" t="n">
        <v>4708</v>
      </c>
      <c r="D35" s="13" t="n">
        <v>350382</v>
      </c>
      <c r="E35" s="13" t="n">
        <v>26302</v>
      </c>
      <c r="F35" s="13" t="n">
        <v>193291</v>
      </c>
      <c r="G35" s="13" t="n">
        <v>199893</v>
      </c>
      <c r="H35" s="13" t="n">
        <v>59430</v>
      </c>
      <c r="I35" s="13" t="n">
        <v>0</v>
      </c>
      <c r="J35" s="13" t="n">
        <v>0</v>
      </c>
      <c r="K35" s="13" t="n">
        <v>1608827</v>
      </c>
    </row>
    <row r="36" s="14" customFormat="true" ht="12" hidden="false" customHeight="true" outlineLevel="0" collapsed="false">
      <c r="A36" s="12" t="s">
        <v>42</v>
      </c>
      <c r="B36" s="13" t="n">
        <v>1232508</v>
      </c>
      <c r="C36" s="13" t="n">
        <v>142208</v>
      </c>
      <c r="D36" s="13" t="n">
        <v>1244724</v>
      </c>
      <c r="E36" s="13" t="n">
        <v>12031</v>
      </c>
      <c r="F36" s="13" t="n">
        <v>753641</v>
      </c>
      <c r="G36" s="13" t="n">
        <v>511870</v>
      </c>
      <c r="H36" s="13" t="n">
        <v>489404</v>
      </c>
      <c r="I36" s="13" t="n">
        <v>0</v>
      </c>
      <c r="J36" s="13" t="n">
        <v>0</v>
      </c>
      <c r="K36" s="13" t="n">
        <v>4386386</v>
      </c>
    </row>
    <row r="37" s="14" customFormat="true" ht="12" hidden="false" customHeight="true" outlineLevel="0" collapsed="false">
      <c r="A37" s="12" t="s">
        <v>43</v>
      </c>
      <c r="B37" s="13" t="n">
        <v>1042340</v>
      </c>
      <c r="C37" s="13" t="n">
        <v>219961</v>
      </c>
      <c r="D37" s="13" t="n">
        <v>2054320</v>
      </c>
      <c r="E37" s="13" t="n">
        <v>70769</v>
      </c>
      <c r="F37" s="13" t="n">
        <v>3671321</v>
      </c>
      <c r="G37" s="13" t="n">
        <v>1766426</v>
      </c>
      <c r="H37" s="13" t="n">
        <v>127536</v>
      </c>
      <c r="I37" s="13" t="n">
        <v>193536</v>
      </c>
      <c r="J37" s="13" t="n">
        <v>0</v>
      </c>
      <c r="K37" s="13" t="n">
        <v>9146209</v>
      </c>
    </row>
    <row r="38" s="14" customFormat="true" ht="12" hidden="false" customHeight="true" outlineLevel="0" collapsed="false">
      <c r="A38" s="16" t="s">
        <v>44</v>
      </c>
      <c r="B38" s="10" t="n">
        <v>230480773</v>
      </c>
      <c r="C38" s="10" t="n">
        <v>43107707</v>
      </c>
      <c r="D38" s="10" t="n">
        <v>343169429</v>
      </c>
      <c r="E38" s="10" t="n">
        <v>4103019</v>
      </c>
      <c r="F38" s="10" t="n">
        <v>100670029</v>
      </c>
      <c r="G38" s="10" t="n">
        <v>9256645</v>
      </c>
      <c r="H38" s="10" t="n">
        <v>18383310</v>
      </c>
      <c r="I38" s="10" t="n">
        <v>2194335</v>
      </c>
      <c r="J38" s="10" t="n">
        <v>205000</v>
      </c>
      <c r="K38" s="10" t="n">
        <v>751570247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12" hidden="false" customHeight="true" outlineLevel="0" collapsed="false">
      <c r="A43" s="9" t="s">
        <v>13</v>
      </c>
      <c r="B43" s="10" t="n">
        <v>108936722</v>
      </c>
      <c r="C43" s="10" t="n">
        <v>23762848</v>
      </c>
      <c r="D43" s="10" t="n">
        <v>27621720</v>
      </c>
      <c r="E43" s="10" t="n">
        <v>955403</v>
      </c>
      <c r="F43" s="10" t="n">
        <v>3678590</v>
      </c>
      <c r="G43" s="10" t="n">
        <v>3249153</v>
      </c>
      <c r="H43" s="10" t="n">
        <v>7291066</v>
      </c>
      <c r="I43" s="10" t="n">
        <v>290568</v>
      </c>
      <c r="J43" s="10" t="n">
        <v>0</v>
      </c>
      <c r="K43" s="10" t="n">
        <v>175786070</v>
      </c>
    </row>
    <row r="44" s="14" customFormat="true" ht="12" hidden="false" customHeight="true" outlineLevel="0" collapsed="false">
      <c r="A44" s="12" t="s">
        <v>14</v>
      </c>
      <c r="B44" s="13" t="n">
        <v>240275</v>
      </c>
      <c r="C44" s="13" t="n">
        <v>158539</v>
      </c>
      <c r="D44" s="13" t="n">
        <v>3849057</v>
      </c>
      <c r="E44" s="13" t="n">
        <v>27426</v>
      </c>
      <c r="F44" s="13" t="n">
        <v>258347</v>
      </c>
      <c r="G44" s="13" t="n">
        <v>108035</v>
      </c>
      <c r="H44" s="13" t="n">
        <v>276989</v>
      </c>
      <c r="I44" s="13" t="n">
        <v>50790</v>
      </c>
      <c r="J44" s="13" t="n">
        <v>0</v>
      </c>
      <c r="K44" s="13" t="n">
        <v>4969458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1756962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1756962</v>
      </c>
    </row>
    <row r="46" s="14" customFormat="true" ht="12" hidden="false" customHeight="true" outlineLevel="0" collapsed="false">
      <c r="A46" s="12" t="s">
        <v>16</v>
      </c>
      <c r="B46" s="13" t="n">
        <v>38631362</v>
      </c>
      <c r="C46" s="13" t="n">
        <v>805338</v>
      </c>
      <c r="D46" s="13" t="n">
        <v>9653607</v>
      </c>
      <c r="E46" s="13" t="n">
        <v>348415</v>
      </c>
      <c r="F46" s="13" t="n">
        <v>627675</v>
      </c>
      <c r="G46" s="13" t="n">
        <v>601794</v>
      </c>
      <c r="H46" s="13" t="n">
        <v>2062236</v>
      </c>
      <c r="I46" s="13" t="n">
        <v>4006</v>
      </c>
      <c r="J46" s="13" t="n">
        <v>0</v>
      </c>
      <c r="K46" s="13" t="n">
        <v>52734433</v>
      </c>
    </row>
    <row r="47" s="14" customFormat="true" ht="12" hidden="false" customHeight="true" outlineLevel="0" collapsed="false">
      <c r="A47" s="15" t="s">
        <v>17</v>
      </c>
      <c r="B47" s="13" t="n">
        <v>10299875</v>
      </c>
      <c r="C47" s="13" t="n">
        <v>432617</v>
      </c>
      <c r="D47" s="13" t="n">
        <v>2991182</v>
      </c>
      <c r="E47" s="13" t="n">
        <v>83131</v>
      </c>
      <c r="F47" s="13" t="n">
        <v>337796</v>
      </c>
      <c r="G47" s="13" t="n">
        <v>1065009</v>
      </c>
      <c r="H47" s="13" t="n">
        <v>819709</v>
      </c>
      <c r="I47" s="13" t="n">
        <v>27687</v>
      </c>
      <c r="J47" s="13" t="n">
        <v>0</v>
      </c>
      <c r="K47" s="13" t="n">
        <v>16057006</v>
      </c>
    </row>
    <row r="48" s="14" customFormat="true" ht="12" hidden="false" customHeight="true" outlineLevel="0" collapsed="false">
      <c r="A48" s="12" t="s">
        <v>18</v>
      </c>
      <c r="B48" s="13" t="n">
        <v>22720306</v>
      </c>
      <c r="C48" s="13" t="n">
        <v>356404</v>
      </c>
      <c r="D48" s="13" t="n">
        <v>2325412</v>
      </c>
      <c r="E48" s="13" t="n">
        <v>81217</v>
      </c>
      <c r="F48" s="13" t="n">
        <v>149810</v>
      </c>
      <c r="G48" s="13" t="n">
        <v>279639</v>
      </c>
      <c r="H48" s="13" t="n">
        <v>1158332</v>
      </c>
      <c r="I48" s="13" t="n">
        <v>39451</v>
      </c>
      <c r="J48" s="13" t="n">
        <v>0</v>
      </c>
      <c r="K48" s="13" t="n">
        <v>27110571</v>
      </c>
    </row>
    <row r="49" s="14" customFormat="true" ht="12" hidden="false" customHeight="true" outlineLevel="0" collapsed="false">
      <c r="A49" s="12" t="s">
        <v>19</v>
      </c>
      <c r="B49" s="13" t="n">
        <v>8644985</v>
      </c>
      <c r="C49" s="13" t="n">
        <v>974347</v>
      </c>
      <c r="D49" s="13" t="n">
        <v>8802462</v>
      </c>
      <c r="E49" s="13" t="n">
        <v>415214</v>
      </c>
      <c r="F49" s="13" t="n">
        <v>1711214</v>
      </c>
      <c r="G49" s="13" t="n">
        <v>879613</v>
      </c>
      <c r="H49" s="13" t="n">
        <v>1691245</v>
      </c>
      <c r="I49" s="13" t="n">
        <v>168634</v>
      </c>
      <c r="J49" s="13" t="n">
        <v>0</v>
      </c>
      <c r="K49" s="13" t="n">
        <v>23287714</v>
      </c>
    </row>
    <row r="50" s="11" customFormat="true" ht="12" hidden="false" customHeight="true" outlineLevel="0" collapsed="false">
      <c r="A50" s="9" t="s">
        <v>20</v>
      </c>
      <c r="B50" s="10" t="n">
        <v>1953798</v>
      </c>
      <c r="C50" s="10" t="n">
        <v>251957</v>
      </c>
      <c r="D50" s="10" t="n">
        <v>18998716</v>
      </c>
      <c r="E50" s="10" t="n">
        <v>34033</v>
      </c>
      <c r="F50" s="10" t="n">
        <v>2020768</v>
      </c>
      <c r="G50" s="10" t="n">
        <v>139417</v>
      </c>
      <c r="H50" s="10" t="n">
        <v>145732</v>
      </c>
      <c r="I50" s="10" t="n">
        <v>118434</v>
      </c>
      <c r="J50" s="10" t="n">
        <v>0</v>
      </c>
      <c r="K50" s="10" t="n">
        <v>23662855</v>
      </c>
    </row>
    <row r="51" s="14" customFormat="true" ht="12" hidden="false" customHeight="true" outlineLevel="0" collapsed="false">
      <c r="A51" s="12" t="s">
        <v>21</v>
      </c>
      <c r="B51" s="13" t="n">
        <v>788136</v>
      </c>
      <c r="C51" s="13" t="n">
        <v>173404</v>
      </c>
      <c r="D51" s="13" t="n">
        <v>15018026</v>
      </c>
      <c r="E51" s="13" t="n">
        <v>19714</v>
      </c>
      <c r="F51" s="13" t="n">
        <v>680162</v>
      </c>
      <c r="G51" s="13" t="n">
        <v>0</v>
      </c>
      <c r="H51" s="13" t="n">
        <v>78535</v>
      </c>
      <c r="I51" s="13" t="n">
        <v>15954</v>
      </c>
      <c r="J51" s="13" t="n">
        <v>0</v>
      </c>
      <c r="K51" s="13" t="n">
        <v>16773931</v>
      </c>
    </row>
    <row r="52" s="14" customFormat="true" ht="12" hidden="false" customHeight="true" outlineLevel="0" collapsed="false">
      <c r="A52" s="12" t="s">
        <v>22</v>
      </c>
      <c r="B52" s="13" t="n">
        <v>56722</v>
      </c>
      <c r="C52" s="13" t="n">
        <v>4159</v>
      </c>
      <c r="D52" s="13" t="n">
        <v>51976</v>
      </c>
      <c r="E52" s="13" t="n">
        <v>0</v>
      </c>
      <c r="F52" s="13" t="n">
        <v>53200</v>
      </c>
      <c r="G52" s="13" t="n">
        <v>35352</v>
      </c>
      <c r="H52" s="13" t="n">
        <v>5000</v>
      </c>
      <c r="I52" s="13" t="n">
        <v>0</v>
      </c>
      <c r="J52" s="13" t="n">
        <v>0</v>
      </c>
      <c r="K52" s="13" t="n">
        <v>206409</v>
      </c>
    </row>
    <row r="53" s="14" customFormat="true" ht="12" hidden="false" customHeight="true" outlineLevel="0" collapsed="false">
      <c r="A53" s="12" t="s">
        <v>23</v>
      </c>
      <c r="B53" s="13" t="n">
        <v>83377</v>
      </c>
      <c r="C53" s="13" t="n">
        <v>2652</v>
      </c>
      <c r="D53" s="13" t="n">
        <v>123716</v>
      </c>
      <c r="E53" s="13" t="n">
        <v>0</v>
      </c>
      <c r="F53" s="13" t="n">
        <v>102020</v>
      </c>
      <c r="G53" s="13" t="n">
        <v>22626</v>
      </c>
      <c r="H53" s="13" t="n">
        <v>6050</v>
      </c>
      <c r="I53" s="13" t="n">
        <v>0</v>
      </c>
      <c r="J53" s="13" t="n">
        <v>0</v>
      </c>
      <c r="K53" s="13" t="n">
        <v>340441</v>
      </c>
    </row>
    <row r="54" s="14" customFormat="true" ht="12" hidden="false" customHeight="true" outlineLevel="0" collapsed="false">
      <c r="A54" s="12" t="s">
        <v>24</v>
      </c>
      <c r="B54" s="13" t="n">
        <v>1025563</v>
      </c>
      <c r="C54" s="13" t="n">
        <v>71742</v>
      </c>
      <c r="D54" s="13" t="n">
        <v>3804998</v>
      </c>
      <c r="E54" s="13" t="n">
        <v>14319</v>
      </c>
      <c r="F54" s="13" t="n">
        <v>1185386</v>
      </c>
      <c r="G54" s="13" t="n">
        <v>81439</v>
      </c>
      <c r="H54" s="13" t="n">
        <v>56147</v>
      </c>
      <c r="I54" s="13" t="n">
        <v>102480</v>
      </c>
      <c r="J54" s="13" t="n">
        <v>0</v>
      </c>
      <c r="K54" s="13" t="n">
        <v>6342074</v>
      </c>
    </row>
    <row r="55" s="11" customFormat="true" ht="12" hidden="false" customHeight="true" outlineLevel="0" collapsed="false">
      <c r="A55" s="9" t="s">
        <v>25</v>
      </c>
      <c r="B55" s="10" t="n">
        <v>608750</v>
      </c>
      <c r="C55" s="10" t="n">
        <v>55843</v>
      </c>
      <c r="D55" s="10" t="n">
        <v>1817085</v>
      </c>
      <c r="E55" s="10" t="n">
        <v>11527</v>
      </c>
      <c r="F55" s="10" t="n">
        <v>1717395</v>
      </c>
      <c r="G55" s="10" t="n">
        <v>861630</v>
      </c>
      <c r="H55" s="10" t="n">
        <v>33000</v>
      </c>
      <c r="I55" s="10" t="n">
        <v>0</v>
      </c>
      <c r="J55" s="10" t="n">
        <v>0</v>
      </c>
      <c r="K55" s="10" t="n">
        <v>5105230</v>
      </c>
    </row>
    <row r="56" s="14" customFormat="true" ht="12" hidden="false" customHeight="true" outlineLevel="0" collapsed="false">
      <c r="A56" s="12" t="s">
        <v>26</v>
      </c>
      <c r="B56" s="13" t="n">
        <v>395250</v>
      </c>
      <c r="C56" s="13" t="n">
        <v>40624</v>
      </c>
      <c r="D56" s="13" t="n">
        <v>879132</v>
      </c>
      <c r="E56" s="13" t="n">
        <v>8056</v>
      </c>
      <c r="F56" s="13" t="n">
        <v>1163918</v>
      </c>
      <c r="G56" s="13" t="n">
        <v>393094</v>
      </c>
      <c r="H56" s="13" t="n">
        <v>20401</v>
      </c>
      <c r="I56" s="13" t="n">
        <v>0</v>
      </c>
      <c r="J56" s="13" t="n">
        <v>0</v>
      </c>
      <c r="K56" s="13" t="n">
        <v>2900475</v>
      </c>
    </row>
    <row r="57" s="14" customFormat="true" ht="12" hidden="false" customHeight="true" outlineLevel="0" collapsed="false">
      <c r="A57" s="12" t="s">
        <v>27</v>
      </c>
      <c r="B57" s="13" t="n">
        <v>100877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6172</v>
      </c>
      <c r="I57" s="13" t="n">
        <v>0</v>
      </c>
      <c r="J57" s="13" t="n">
        <v>0</v>
      </c>
      <c r="K57" s="13" t="n">
        <v>107049</v>
      </c>
    </row>
    <row r="58" s="14" customFormat="true" ht="12" hidden="false" customHeight="true" outlineLevel="0" collapsed="false">
      <c r="A58" s="12" t="s">
        <v>28</v>
      </c>
      <c r="B58" s="13" t="n">
        <v>112623</v>
      </c>
      <c r="C58" s="13" t="n">
        <v>15219</v>
      </c>
      <c r="D58" s="13" t="n">
        <v>937953</v>
      </c>
      <c r="E58" s="13" t="n">
        <v>3471</v>
      </c>
      <c r="F58" s="13" t="n">
        <v>553477</v>
      </c>
      <c r="G58" s="13" t="n">
        <v>468536</v>
      </c>
      <c r="H58" s="13" t="n">
        <v>6427</v>
      </c>
      <c r="I58" s="13" t="n">
        <v>0</v>
      </c>
      <c r="J58" s="13" t="n">
        <v>0</v>
      </c>
      <c r="K58" s="13" t="n">
        <v>2097706</v>
      </c>
    </row>
    <row r="59" s="11" customFormat="true" ht="12" hidden="false" customHeight="true" outlineLevel="0" collapsed="false">
      <c r="A59" s="9" t="s">
        <v>29</v>
      </c>
      <c r="B59" s="10" t="n">
        <v>23985800</v>
      </c>
      <c r="C59" s="10" t="n">
        <v>2824582</v>
      </c>
      <c r="D59" s="10" t="n">
        <v>88332605</v>
      </c>
      <c r="E59" s="10" t="n">
        <v>310798</v>
      </c>
      <c r="F59" s="10" t="n">
        <v>8544243</v>
      </c>
      <c r="G59" s="10" t="n">
        <v>2016734</v>
      </c>
      <c r="H59" s="10" t="n">
        <v>2969678</v>
      </c>
      <c r="I59" s="10" t="n">
        <v>163444</v>
      </c>
      <c r="J59" s="10" t="n">
        <v>0</v>
      </c>
      <c r="K59" s="10" t="n">
        <v>129147884</v>
      </c>
    </row>
    <row r="60" s="14" customFormat="true" ht="12" hidden="false" customHeight="true" outlineLevel="0" collapsed="false">
      <c r="A60" s="12" t="s">
        <v>30</v>
      </c>
      <c r="B60" s="13" t="n">
        <v>521488</v>
      </c>
      <c r="C60" s="13" t="n">
        <v>114128</v>
      </c>
      <c r="D60" s="13" t="n">
        <v>2484669</v>
      </c>
      <c r="E60" s="13" t="n">
        <v>23194</v>
      </c>
      <c r="F60" s="13" t="n">
        <v>666692</v>
      </c>
      <c r="G60" s="13" t="n">
        <v>390744</v>
      </c>
      <c r="H60" s="13" t="n">
        <v>36086</v>
      </c>
      <c r="I60" s="13" t="n">
        <v>12553</v>
      </c>
      <c r="J60" s="13" t="n">
        <v>0</v>
      </c>
      <c r="K60" s="13" t="n">
        <v>4249554</v>
      </c>
    </row>
    <row r="61" s="14" customFormat="true" ht="12" hidden="false" customHeight="true" outlineLevel="0" collapsed="false">
      <c r="A61" s="12" t="s">
        <v>31</v>
      </c>
      <c r="B61" s="13" t="n">
        <v>6850871</v>
      </c>
      <c r="C61" s="13" t="n">
        <v>373802</v>
      </c>
      <c r="D61" s="13" t="n">
        <v>3198126</v>
      </c>
      <c r="E61" s="13" t="n">
        <v>23151</v>
      </c>
      <c r="F61" s="13" t="n">
        <v>185527</v>
      </c>
      <c r="G61" s="13" t="n">
        <v>104921</v>
      </c>
      <c r="H61" s="13" t="n">
        <v>423901</v>
      </c>
      <c r="I61" s="13" t="n">
        <v>58868</v>
      </c>
      <c r="J61" s="13" t="n">
        <v>0</v>
      </c>
      <c r="K61" s="13" t="n">
        <v>11219167</v>
      </c>
    </row>
    <row r="62" s="14" customFormat="true" ht="12" hidden="false" customHeight="true" outlineLevel="0" collapsed="false">
      <c r="A62" s="12" t="s">
        <v>32</v>
      </c>
      <c r="B62" s="13" t="n">
        <v>1046539</v>
      </c>
      <c r="C62" s="13" t="n">
        <v>538504</v>
      </c>
      <c r="D62" s="13" t="n">
        <v>2214727</v>
      </c>
      <c r="E62" s="13" t="n">
        <v>7233</v>
      </c>
      <c r="F62" s="13" t="n">
        <v>1062</v>
      </c>
      <c r="G62" s="13" t="n">
        <v>243143</v>
      </c>
      <c r="H62" s="13" t="n">
        <v>98313</v>
      </c>
      <c r="I62" s="13" t="n">
        <v>25899</v>
      </c>
      <c r="J62" s="13" t="n">
        <v>0</v>
      </c>
      <c r="K62" s="13" t="n">
        <v>4175420</v>
      </c>
    </row>
    <row r="63" s="14" customFormat="true" ht="12" hidden="false" customHeight="true" outlineLevel="0" collapsed="false">
      <c r="A63" s="12" t="s">
        <v>33</v>
      </c>
      <c r="B63" s="13" t="n">
        <v>371522</v>
      </c>
      <c r="C63" s="13" t="n">
        <v>131357</v>
      </c>
      <c r="D63" s="13" t="n">
        <v>1473796</v>
      </c>
      <c r="E63" s="13" t="n">
        <v>1202</v>
      </c>
      <c r="F63" s="13" t="n">
        <v>118639</v>
      </c>
      <c r="G63" s="13" t="n">
        <v>4023</v>
      </c>
      <c r="H63" s="13" t="n">
        <v>35527</v>
      </c>
      <c r="I63" s="13" t="n">
        <v>0</v>
      </c>
      <c r="J63" s="13" t="n">
        <v>0</v>
      </c>
      <c r="K63" s="13" t="n">
        <v>2136066</v>
      </c>
    </row>
    <row r="64" s="14" customFormat="true" ht="12" hidden="false" customHeight="true" outlineLevel="0" collapsed="false">
      <c r="A64" s="12" t="s">
        <v>34</v>
      </c>
      <c r="B64" s="13" t="n">
        <v>1470990</v>
      </c>
      <c r="C64" s="13" t="n">
        <v>13636</v>
      </c>
      <c r="D64" s="13" t="n">
        <v>219121</v>
      </c>
      <c r="E64" s="13" t="n">
        <v>2460</v>
      </c>
      <c r="F64" s="13" t="n">
        <v>1476010</v>
      </c>
      <c r="G64" s="13" t="n">
        <v>55882</v>
      </c>
      <c r="H64" s="13" t="n">
        <v>89739</v>
      </c>
      <c r="I64" s="13" t="n">
        <v>0</v>
      </c>
      <c r="J64" s="13" t="n">
        <v>0</v>
      </c>
      <c r="K64" s="13" t="n">
        <v>3327838</v>
      </c>
    </row>
    <row r="65" s="14" customFormat="true" ht="12" hidden="false" customHeight="true" outlineLevel="0" collapsed="false">
      <c r="A65" s="12" t="s">
        <v>35</v>
      </c>
      <c r="B65" s="13" t="n">
        <v>13724390</v>
      </c>
      <c r="C65" s="13" t="n">
        <v>1653155</v>
      </c>
      <c r="D65" s="13" t="n">
        <v>78742166</v>
      </c>
      <c r="E65" s="13" t="n">
        <v>253558</v>
      </c>
      <c r="F65" s="13" t="n">
        <v>6096313</v>
      </c>
      <c r="G65" s="13" t="n">
        <v>1218021</v>
      </c>
      <c r="H65" s="13" t="n">
        <v>2286112</v>
      </c>
      <c r="I65" s="13" t="n">
        <v>66124</v>
      </c>
      <c r="J65" s="13" t="n">
        <v>0</v>
      </c>
      <c r="K65" s="13" t="n">
        <v>104039839</v>
      </c>
    </row>
    <row r="66" s="11" customFormat="true" ht="12" hidden="false" customHeight="true" outlineLevel="0" collapsed="false">
      <c r="A66" s="9" t="s">
        <v>36</v>
      </c>
      <c r="B66" s="10" t="n">
        <v>66806496</v>
      </c>
      <c r="C66" s="10" t="n">
        <v>4093533</v>
      </c>
      <c r="D66" s="10" t="n">
        <v>97251570</v>
      </c>
      <c r="E66" s="10" t="n">
        <v>1853236</v>
      </c>
      <c r="F66" s="10" t="n">
        <v>37247927</v>
      </c>
      <c r="G66" s="10" t="n">
        <v>238555</v>
      </c>
      <c r="H66" s="10" t="n">
        <v>3317959</v>
      </c>
      <c r="I66" s="10" t="n">
        <v>185275</v>
      </c>
      <c r="J66" s="10" t="n">
        <v>0</v>
      </c>
      <c r="K66" s="10" t="n">
        <v>210994551</v>
      </c>
    </row>
    <row r="67" s="14" customFormat="true" ht="12" hidden="false" customHeight="true" outlineLevel="0" collapsed="false">
      <c r="A67" s="12" t="s">
        <v>37</v>
      </c>
      <c r="B67" s="13" t="n">
        <v>66080336</v>
      </c>
      <c r="C67" s="13" t="n">
        <v>3899400</v>
      </c>
      <c r="D67" s="13" t="n">
        <v>90245311</v>
      </c>
      <c r="E67" s="13" t="n">
        <v>1835894</v>
      </c>
      <c r="F67" s="13" t="n">
        <v>30265152</v>
      </c>
      <c r="G67" s="13" t="n">
        <v>74931</v>
      </c>
      <c r="H67" s="13" t="n">
        <v>3258652</v>
      </c>
      <c r="I67" s="13" t="n">
        <v>183289</v>
      </c>
      <c r="J67" s="13" t="n">
        <v>0</v>
      </c>
      <c r="K67" s="13" t="n">
        <v>195842965</v>
      </c>
    </row>
    <row r="68" s="14" customFormat="true" ht="12" hidden="false" customHeight="true" outlineLevel="0" collapsed="false">
      <c r="A68" s="12" t="s">
        <v>38</v>
      </c>
      <c r="B68" s="13" t="n">
        <v>726160</v>
      </c>
      <c r="C68" s="13" t="n">
        <v>194133</v>
      </c>
      <c r="D68" s="13" t="n">
        <v>7006259</v>
      </c>
      <c r="E68" s="13" t="n">
        <v>17342</v>
      </c>
      <c r="F68" s="13" t="n">
        <v>6982775</v>
      </c>
      <c r="G68" s="13" t="n">
        <v>163624</v>
      </c>
      <c r="H68" s="13" t="n">
        <v>59307</v>
      </c>
      <c r="I68" s="13" t="n">
        <v>1986</v>
      </c>
      <c r="J68" s="13" t="n">
        <v>0</v>
      </c>
      <c r="K68" s="13" t="n">
        <v>15151586</v>
      </c>
    </row>
    <row r="69" s="11" customFormat="true" ht="12" hidden="false" customHeight="true" outlineLevel="0" collapsed="false">
      <c r="A69" s="9" t="s">
        <v>39</v>
      </c>
      <c r="B69" s="10" t="n">
        <v>6770232</v>
      </c>
      <c r="C69" s="10" t="n">
        <v>333268</v>
      </c>
      <c r="D69" s="10" t="n">
        <v>2110449</v>
      </c>
      <c r="E69" s="10" t="n">
        <v>86222</v>
      </c>
      <c r="F69" s="10" t="n">
        <v>4144195</v>
      </c>
      <c r="G69" s="10" t="n">
        <v>2450322</v>
      </c>
      <c r="H69" s="10" t="n">
        <v>807349</v>
      </c>
      <c r="I69" s="10" t="n">
        <v>51701</v>
      </c>
      <c r="J69" s="10" t="n">
        <v>0</v>
      </c>
      <c r="K69" s="10" t="n">
        <v>16753738</v>
      </c>
    </row>
    <row r="70" s="14" customFormat="true" ht="12" hidden="false" customHeight="true" outlineLevel="0" collapsed="false">
      <c r="A70" s="12" t="s">
        <v>40</v>
      </c>
      <c r="B70" s="13" t="n">
        <v>4049178</v>
      </c>
      <c r="C70" s="13" t="n">
        <v>239484</v>
      </c>
      <c r="D70" s="13" t="n">
        <v>651844</v>
      </c>
      <c r="E70" s="13" t="n">
        <v>13121</v>
      </c>
      <c r="F70" s="13" t="n">
        <v>632996</v>
      </c>
      <c r="G70" s="13" t="n">
        <v>107311</v>
      </c>
      <c r="H70" s="13" t="n">
        <v>256621</v>
      </c>
      <c r="I70" s="13" t="n">
        <v>0</v>
      </c>
      <c r="J70" s="13" t="n">
        <v>0</v>
      </c>
      <c r="K70" s="13" t="n">
        <v>5950555</v>
      </c>
    </row>
    <row r="71" s="14" customFormat="true" ht="12" hidden="false" customHeight="true" outlineLevel="0" collapsed="false">
      <c r="A71" s="12" t="s">
        <v>41</v>
      </c>
      <c r="B71" s="13" t="n">
        <v>582768</v>
      </c>
      <c r="C71" s="13" t="n">
        <v>708</v>
      </c>
      <c r="D71" s="13" t="n">
        <v>163429</v>
      </c>
      <c r="E71" s="13" t="n">
        <v>26301</v>
      </c>
      <c r="F71" s="13" t="n">
        <v>30658</v>
      </c>
      <c r="G71" s="13" t="n">
        <v>199893</v>
      </c>
      <c r="H71" s="13" t="n">
        <v>42508</v>
      </c>
      <c r="I71" s="13" t="n">
        <v>0</v>
      </c>
      <c r="J71" s="13" t="n">
        <v>0</v>
      </c>
      <c r="K71" s="13" t="n">
        <v>1046265</v>
      </c>
    </row>
    <row r="72" s="14" customFormat="true" ht="12" hidden="false" customHeight="true" outlineLevel="0" collapsed="false">
      <c r="A72" s="12" t="s">
        <v>42</v>
      </c>
      <c r="B72" s="13" t="n">
        <v>1181144</v>
      </c>
      <c r="C72" s="13" t="n">
        <v>87975</v>
      </c>
      <c r="D72" s="13" t="n">
        <v>803459</v>
      </c>
      <c r="E72" s="13" t="n">
        <v>4031</v>
      </c>
      <c r="F72" s="13" t="n">
        <v>382265</v>
      </c>
      <c r="G72" s="13" t="n">
        <v>511870</v>
      </c>
      <c r="H72" s="13" t="n">
        <v>445960</v>
      </c>
      <c r="I72" s="13" t="n">
        <v>0</v>
      </c>
      <c r="J72" s="13" t="n">
        <v>0</v>
      </c>
      <c r="K72" s="13" t="n">
        <v>3416704</v>
      </c>
    </row>
    <row r="73" s="14" customFormat="true" ht="12" hidden="false" customHeight="true" outlineLevel="0" collapsed="false">
      <c r="A73" s="12" t="s">
        <v>43</v>
      </c>
      <c r="B73" s="13" t="n">
        <v>957142</v>
      </c>
      <c r="C73" s="13" t="n">
        <v>5101</v>
      </c>
      <c r="D73" s="13" t="n">
        <v>491717</v>
      </c>
      <c r="E73" s="13" t="n">
        <v>42769</v>
      </c>
      <c r="F73" s="13" t="n">
        <v>3098276</v>
      </c>
      <c r="G73" s="13" t="n">
        <v>1631248</v>
      </c>
      <c r="H73" s="13" t="n">
        <v>62260</v>
      </c>
      <c r="I73" s="13" t="n">
        <v>51701</v>
      </c>
      <c r="J73" s="13" t="n">
        <v>0</v>
      </c>
      <c r="K73" s="13" t="n">
        <v>6340214</v>
      </c>
    </row>
    <row r="74" s="14" customFormat="true" ht="12" hidden="false" customHeight="true" outlineLevel="0" collapsed="false">
      <c r="A74" s="16" t="s">
        <v>44</v>
      </c>
      <c r="B74" s="10" t="n">
        <v>209061798</v>
      </c>
      <c r="C74" s="10" t="n">
        <v>31322031</v>
      </c>
      <c r="D74" s="10" t="n">
        <v>236132145</v>
      </c>
      <c r="E74" s="10" t="n">
        <v>3251219</v>
      </c>
      <c r="F74" s="10" t="n">
        <v>57353118</v>
      </c>
      <c r="G74" s="10" t="n">
        <v>8955811</v>
      </c>
      <c r="H74" s="10" t="n">
        <v>14564784</v>
      </c>
      <c r="I74" s="10" t="n">
        <v>809422</v>
      </c>
      <c r="J74" s="10" t="n">
        <v>0</v>
      </c>
      <c r="K74" s="10" t="n">
        <v>561450328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12" hidden="false" customHeight="true" outlineLevel="0" collapsed="false">
      <c r="A79" s="9" t="s">
        <v>13</v>
      </c>
      <c r="B79" s="10" t="n">
        <v>10261002</v>
      </c>
      <c r="C79" s="10" t="n">
        <v>7173609</v>
      </c>
      <c r="D79" s="10" t="n">
        <v>13686703</v>
      </c>
      <c r="E79" s="10" t="n">
        <v>238621</v>
      </c>
      <c r="F79" s="10" t="n">
        <v>3460766</v>
      </c>
      <c r="G79" s="10" t="n">
        <v>44498</v>
      </c>
      <c r="H79" s="10" t="n">
        <v>1758399</v>
      </c>
      <c r="I79" s="10" t="n">
        <v>168082</v>
      </c>
      <c r="J79" s="10" t="n">
        <v>0</v>
      </c>
      <c r="K79" s="10" t="n">
        <v>36791680</v>
      </c>
    </row>
    <row r="80" s="14" customFormat="true" ht="12" hidden="false" customHeight="true" outlineLevel="0" collapsed="false">
      <c r="A80" s="12" t="s">
        <v>14</v>
      </c>
      <c r="B80" s="13" t="n">
        <v>105016</v>
      </c>
      <c r="C80" s="13" t="n">
        <v>49908</v>
      </c>
      <c r="D80" s="13" t="n">
        <v>1275733</v>
      </c>
      <c r="E80" s="13" t="n">
        <v>89</v>
      </c>
      <c r="F80" s="13" t="n">
        <v>142308</v>
      </c>
      <c r="G80" s="13" t="n">
        <v>107</v>
      </c>
      <c r="H80" s="13" t="n">
        <v>25783</v>
      </c>
      <c r="I80" s="13" t="n">
        <v>28143</v>
      </c>
      <c r="J80" s="13" t="n">
        <v>0</v>
      </c>
      <c r="K80" s="13" t="n">
        <v>1627087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648349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648349</v>
      </c>
    </row>
    <row r="82" s="14" customFormat="true" ht="12" hidden="false" customHeight="true" outlineLevel="0" collapsed="false">
      <c r="A82" s="12" t="s">
        <v>16</v>
      </c>
      <c r="B82" s="13" t="n">
        <v>3558247</v>
      </c>
      <c r="C82" s="13" t="n">
        <v>323143</v>
      </c>
      <c r="D82" s="13" t="n">
        <v>3746502</v>
      </c>
      <c r="E82" s="13" t="n">
        <v>111728</v>
      </c>
      <c r="F82" s="13" t="n">
        <v>837310</v>
      </c>
      <c r="G82" s="13" t="n">
        <v>2195</v>
      </c>
      <c r="H82" s="13" t="n">
        <v>180254</v>
      </c>
      <c r="I82" s="13" t="n">
        <v>29508</v>
      </c>
      <c r="J82" s="13" t="n">
        <v>0</v>
      </c>
      <c r="K82" s="13" t="n">
        <v>8788887</v>
      </c>
    </row>
    <row r="83" s="14" customFormat="true" ht="12" hidden="false" customHeight="true" outlineLevel="0" collapsed="false">
      <c r="A83" s="15" t="s">
        <v>17</v>
      </c>
      <c r="B83" s="13" t="n">
        <v>760889</v>
      </c>
      <c r="C83" s="13" t="n">
        <v>189994</v>
      </c>
      <c r="D83" s="13" t="n">
        <v>1060606</v>
      </c>
      <c r="E83" s="13" t="n">
        <v>9327</v>
      </c>
      <c r="F83" s="13" t="n">
        <v>847377</v>
      </c>
      <c r="G83" s="13" t="n">
        <v>21099</v>
      </c>
      <c r="H83" s="13" t="n">
        <v>93438</v>
      </c>
      <c r="I83" s="13" t="n">
        <v>10</v>
      </c>
      <c r="J83" s="13" t="n">
        <v>0</v>
      </c>
      <c r="K83" s="13" t="n">
        <v>2982740</v>
      </c>
    </row>
    <row r="84" s="14" customFormat="true" ht="12" hidden="false" customHeight="true" outlineLevel="0" collapsed="false">
      <c r="A84" s="12" t="s">
        <v>18</v>
      </c>
      <c r="B84" s="13" t="n">
        <v>1390099</v>
      </c>
      <c r="C84" s="13" t="n">
        <v>238145</v>
      </c>
      <c r="D84" s="13" t="n">
        <v>2262594</v>
      </c>
      <c r="E84" s="13" t="n">
        <v>72712</v>
      </c>
      <c r="F84" s="13" t="n">
        <v>210155</v>
      </c>
      <c r="G84" s="13" t="n">
        <v>0</v>
      </c>
      <c r="H84" s="13" t="n">
        <v>90717</v>
      </c>
      <c r="I84" s="13" t="n">
        <v>1947</v>
      </c>
      <c r="J84" s="13" t="n">
        <v>0</v>
      </c>
      <c r="K84" s="13" t="n">
        <v>4266369</v>
      </c>
    </row>
    <row r="85" s="14" customFormat="true" ht="12" hidden="false" customHeight="true" outlineLevel="0" collapsed="false">
      <c r="A85" s="12" t="s">
        <v>19</v>
      </c>
      <c r="B85" s="13" t="n">
        <v>2535474</v>
      </c>
      <c r="C85" s="13" t="n">
        <v>283007</v>
      </c>
      <c r="D85" s="13" t="n">
        <v>5341268</v>
      </c>
      <c r="E85" s="13" t="n">
        <v>44765</v>
      </c>
      <c r="F85" s="13" t="n">
        <v>376195</v>
      </c>
      <c r="G85" s="13" t="n">
        <v>21097</v>
      </c>
      <c r="H85" s="13" t="n">
        <v>344648</v>
      </c>
      <c r="I85" s="13" t="n">
        <v>108474</v>
      </c>
      <c r="J85" s="13" t="n">
        <v>0</v>
      </c>
      <c r="K85" s="13" t="n">
        <v>9054928</v>
      </c>
    </row>
    <row r="86" s="11" customFormat="true" ht="12" hidden="false" customHeight="true" outlineLevel="0" collapsed="false">
      <c r="A86" s="9" t="s">
        <v>20</v>
      </c>
      <c r="B86" s="10" t="n">
        <v>108753</v>
      </c>
      <c r="C86" s="10" t="n">
        <v>218670</v>
      </c>
      <c r="D86" s="10" t="n">
        <v>6417092</v>
      </c>
      <c r="E86" s="10" t="n">
        <v>6348</v>
      </c>
      <c r="F86" s="10" t="n">
        <v>3249239</v>
      </c>
      <c r="G86" s="10" t="n">
        <v>0</v>
      </c>
      <c r="H86" s="10" t="n">
        <v>40774</v>
      </c>
      <c r="I86" s="10" t="n">
        <v>88040</v>
      </c>
      <c r="J86" s="10" t="n">
        <v>0</v>
      </c>
      <c r="K86" s="10" t="n">
        <v>10128916</v>
      </c>
    </row>
    <row r="87" s="14" customFormat="true" ht="12" hidden="false" customHeight="true" outlineLevel="0" collapsed="false">
      <c r="A87" s="12" t="s">
        <v>21</v>
      </c>
      <c r="B87" s="13" t="n">
        <v>34014</v>
      </c>
      <c r="C87" s="13" t="n">
        <v>43118</v>
      </c>
      <c r="D87" s="13" t="n">
        <v>3080790</v>
      </c>
      <c r="E87" s="13" t="n">
        <v>3088</v>
      </c>
      <c r="F87" s="13" t="n">
        <v>817287</v>
      </c>
      <c r="G87" s="13" t="n">
        <v>0</v>
      </c>
      <c r="H87" s="13" t="n">
        <v>23865</v>
      </c>
      <c r="I87" s="13" t="n">
        <v>0</v>
      </c>
      <c r="J87" s="13" t="n">
        <v>0</v>
      </c>
      <c r="K87" s="13" t="n">
        <v>4002162</v>
      </c>
    </row>
    <row r="88" s="14" customFormat="true" ht="12" hidden="false" customHeight="true" outlineLevel="0" collapsed="false">
      <c r="A88" s="12" t="s">
        <v>22</v>
      </c>
      <c r="B88" s="13" t="n">
        <v>4024</v>
      </c>
      <c r="C88" s="13" t="n">
        <v>0</v>
      </c>
      <c r="D88" s="13" t="n">
        <v>91499</v>
      </c>
      <c r="E88" s="13" t="n">
        <v>0</v>
      </c>
      <c r="F88" s="13" t="n">
        <v>79825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175348</v>
      </c>
    </row>
    <row r="89" s="14" customFormat="true" ht="12" hidden="false" customHeight="true" outlineLevel="0" collapsed="false">
      <c r="A89" s="12" t="s">
        <v>23</v>
      </c>
      <c r="B89" s="13" t="n">
        <v>1061</v>
      </c>
      <c r="C89" s="13" t="n">
        <v>703</v>
      </c>
      <c r="D89" s="13" t="n">
        <v>213743</v>
      </c>
      <c r="E89" s="13" t="n">
        <v>0</v>
      </c>
      <c r="F89" s="13" t="n">
        <v>363517</v>
      </c>
      <c r="G89" s="13" t="n">
        <v>0</v>
      </c>
      <c r="H89" s="13" t="n">
        <v>1177</v>
      </c>
      <c r="I89" s="13" t="n">
        <v>0</v>
      </c>
      <c r="J89" s="13" t="n">
        <v>0</v>
      </c>
      <c r="K89" s="13" t="n">
        <v>580201</v>
      </c>
    </row>
    <row r="90" s="14" customFormat="true" ht="12" hidden="false" customHeight="true" outlineLevel="0" collapsed="false">
      <c r="A90" s="12" t="s">
        <v>24</v>
      </c>
      <c r="B90" s="13" t="n">
        <v>69654</v>
      </c>
      <c r="C90" s="13" t="n">
        <v>174849</v>
      </c>
      <c r="D90" s="13" t="n">
        <v>3031060</v>
      </c>
      <c r="E90" s="13" t="n">
        <v>3260</v>
      </c>
      <c r="F90" s="13" t="n">
        <v>1988610</v>
      </c>
      <c r="G90" s="13" t="n">
        <v>0</v>
      </c>
      <c r="H90" s="13" t="n">
        <v>15732</v>
      </c>
      <c r="I90" s="13" t="n">
        <v>88040</v>
      </c>
      <c r="J90" s="13" t="n">
        <v>0</v>
      </c>
      <c r="K90" s="13" t="n">
        <v>5371205</v>
      </c>
    </row>
    <row r="91" s="11" customFormat="true" ht="12" hidden="false" customHeight="true" outlineLevel="0" collapsed="false">
      <c r="A91" s="9" t="s">
        <v>25</v>
      </c>
      <c r="B91" s="10" t="n">
        <v>14117</v>
      </c>
      <c r="C91" s="10" t="n">
        <v>64427</v>
      </c>
      <c r="D91" s="10" t="n">
        <v>962007</v>
      </c>
      <c r="E91" s="10" t="n">
        <v>29795</v>
      </c>
      <c r="F91" s="10" t="n">
        <v>1818103</v>
      </c>
      <c r="G91" s="10" t="n">
        <v>0</v>
      </c>
      <c r="H91" s="10" t="n">
        <v>5291</v>
      </c>
      <c r="I91" s="10" t="n">
        <v>19805</v>
      </c>
      <c r="J91" s="10" t="n">
        <v>0</v>
      </c>
      <c r="K91" s="10" t="n">
        <v>2913545</v>
      </c>
    </row>
    <row r="92" s="14" customFormat="true" ht="12" hidden="false" customHeight="true" outlineLevel="0" collapsed="false">
      <c r="A92" s="12" t="s">
        <v>26</v>
      </c>
      <c r="B92" s="13" t="n">
        <v>12694</v>
      </c>
      <c r="C92" s="13" t="n">
        <v>40653</v>
      </c>
      <c r="D92" s="13" t="n">
        <v>632762</v>
      </c>
      <c r="E92" s="13" t="n">
        <v>29795</v>
      </c>
      <c r="F92" s="13" t="n">
        <v>1086288</v>
      </c>
      <c r="G92" s="13" t="n">
        <v>0</v>
      </c>
      <c r="H92" s="13" t="n">
        <v>5232</v>
      </c>
      <c r="I92" s="13" t="n">
        <v>19805</v>
      </c>
      <c r="J92" s="13" t="n">
        <v>0</v>
      </c>
      <c r="K92" s="13" t="n">
        <v>1827229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28431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28431</v>
      </c>
    </row>
    <row r="94" s="14" customFormat="true" ht="12" hidden="false" customHeight="true" outlineLevel="0" collapsed="false">
      <c r="A94" s="12" t="s">
        <v>28</v>
      </c>
      <c r="B94" s="13" t="n">
        <v>1423</v>
      </c>
      <c r="C94" s="13" t="n">
        <v>23774</v>
      </c>
      <c r="D94" s="13" t="n">
        <v>329245</v>
      </c>
      <c r="E94" s="13" t="n">
        <v>0</v>
      </c>
      <c r="F94" s="13" t="n">
        <v>703384</v>
      </c>
      <c r="G94" s="13" t="n">
        <v>0</v>
      </c>
      <c r="H94" s="13" t="n">
        <v>59</v>
      </c>
      <c r="I94" s="13" t="n">
        <v>0</v>
      </c>
      <c r="J94" s="13" t="n">
        <v>0</v>
      </c>
      <c r="K94" s="13" t="n">
        <v>1057885</v>
      </c>
    </row>
    <row r="95" s="11" customFormat="true" ht="12" hidden="false" customHeight="true" outlineLevel="0" collapsed="false">
      <c r="A95" s="9" t="s">
        <v>29</v>
      </c>
      <c r="B95" s="10" t="n">
        <v>3137349</v>
      </c>
      <c r="C95" s="10" t="n">
        <v>1795705</v>
      </c>
      <c r="D95" s="10" t="n">
        <v>32197231</v>
      </c>
      <c r="E95" s="10" t="n">
        <v>45634</v>
      </c>
      <c r="F95" s="10" t="n">
        <v>8315313</v>
      </c>
      <c r="G95" s="10" t="n">
        <v>345</v>
      </c>
      <c r="H95" s="10" t="n">
        <v>772264</v>
      </c>
      <c r="I95" s="10" t="n">
        <v>298479</v>
      </c>
      <c r="J95" s="10" t="n">
        <v>0</v>
      </c>
      <c r="K95" s="10" t="n">
        <v>46562320</v>
      </c>
    </row>
    <row r="96" s="14" customFormat="true" ht="12" hidden="false" customHeight="true" outlineLevel="0" collapsed="false">
      <c r="A96" s="12" t="s">
        <v>30</v>
      </c>
      <c r="B96" s="13" t="n">
        <v>78227</v>
      </c>
      <c r="C96" s="13" t="n">
        <v>159463</v>
      </c>
      <c r="D96" s="13" t="n">
        <v>756422</v>
      </c>
      <c r="E96" s="13" t="n">
        <v>27300</v>
      </c>
      <c r="F96" s="13" t="n">
        <v>1030179</v>
      </c>
      <c r="G96" s="13" t="n">
        <v>0</v>
      </c>
      <c r="H96" s="13" t="n">
        <v>19260</v>
      </c>
      <c r="I96" s="13" t="n">
        <v>39125</v>
      </c>
      <c r="J96" s="13" t="n">
        <v>0</v>
      </c>
      <c r="K96" s="13" t="n">
        <v>2109976</v>
      </c>
    </row>
    <row r="97" s="14" customFormat="true" ht="12" hidden="false" customHeight="true" outlineLevel="0" collapsed="false">
      <c r="A97" s="12" t="s">
        <v>31</v>
      </c>
      <c r="B97" s="13" t="n">
        <v>471828</v>
      </c>
      <c r="C97" s="13" t="n">
        <v>364701</v>
      </c>
      <c r="D97" s="13" t="n">
        <v>4599530</v>
      </c>
      <c r="E97" s="13" t="n">
        <v>7223</v>
      </c>
      <c r="F97" s="13" t="n">
        <v>2816306</v>
      </c>
      <c r="G97" s="13" t="n">
        <v>345</v>
      </c>
      <c r="H97" s="13" t="n">
        <v>190500</v>
      </c>
      <c r="I97" s="13" t="n">
        <v>5756</v>
      </c>
      <c r="J97" s="13" t="n">
        <v>0</v>
      </c>
      <c r="K97" s="13" t="n">
        <v>8456189</v>
      </c>
    </row>
    <row r="98" s="14" customFormat="true" ht="12" hidden="false" customHeight="true" outlineLevel="0" collapsed="false">
      <c r="A98" s="12" t="s">
        <v>32</v>
      </c>
      <c r="B98" s="13" t="n">
        <v>79235</v>
      </c>
      <c r="C98" s="13" t="n">
        <v>74808</v>
      </c>
      <c r="D98" s="13" t="n">
        <v>988298</v>
      </c>
      <c r="E98" s="13" t="n">
        <v>100</v>
      </c>
      <c r="F98" s="13" t="n">
        <v>0</v>
      </c>
      <c r="G98" s="13" t="n">
        <v>0</v>
      </c>
      <c r="H98" s="13" t="n">
        <v>111666</v>
      </c>
      <c r="I98" s="13" t="n">
        <v>236244</v>
      </c>
      <c r="J98" s="13" t="n">
        <v>0</v>
      </c>
      <c r="K98" s="13" t="n">
        <v>1490351</v>
      </c>
    </row>
    <row r="99" s="14" customFormat="true" ht="12" hidden="false" customHeight="true" outlineLevel="0" collapsed="false">
      <c r="A99" s="12" t="s">
        <v>33</v>
      </c>
      <c r="B99" s="13" t="n">
        <v>84723</v>
      </c>
      <c r="C99" s="13" t="n">
        <v>76075</v>
      </c>
      <c r="D99" s="13" t="n">
        <v>545996</v>
      </c>
      <c r="E99" s="13" t="n">
        <v>780</v>
      </c>
      <c r="F99" s="13" t="n">
        <v>79588</v>
      </c>
      <c r="G99" s="13" t="n">
        <v>0</v>
      </c>
      <c r="H99" s="13" t="n">
        <v>7149</v>
      </c>
      <c r="I99" s="13" t="n">
        <v>0</v>
      </c>
      <c r="J99" s="13" t="n">
        <v>0</v>
      </c>
      <c r="K99" s="13" t="n">
        <v>794311</v>
      </c>
    </row>
    <row r="100" s="14" customFormat="true" ht="12" hidden="false" customHeight="true" outlineLevel="0" collapsed="false">
      <c r="A100" s="12" t="s">
        <v>34</v>
      </c>
      <c r="B100" s="13" t="n">
        <v>38474</v>
      </c>
      <c r="C100" s="13" t="n">
        <v>34686</v>
      </c>
      <c r="D100" s="13" t="n">
        <v>257184</v>
      </c>
      <c r="E100" s="13" t="n">
        <v>1750</v>
      </c>
      <c r="F100" s="13" t="n">
        <v>114004</v>
      </c>
      <c r="G100" s="13" t="n">
        <v>0</v>
      </c>
      <c r="H100" s="13" t="n">
        <v>2357</v>
      </c>
      <c r="I100" s="13" t="n">
        <v>0</v>
      </c>
      <c r="J100" s="13" t="n">
        <v>0</v>
      </c>
      <c r="K100" s="13" t="n">
        <v>448455</v>
      </c>
    </row>
    <row r="101" s="14" customFormat="true" ht="12" hidden="false" customHeight="true" outlineLevel="0" collapsed="false">
      <c r="A101" s="12" t="s">
        <v>35</v>
      </c>
      <c r="B101" s="13" t="n">
        <v>2384862</v>
      </c>
      <c r="C101" s="13" t="n">
        <v>1085972</v>
      </c>
      <c r="D101" s="13" t="n">
        <v>25049801</v>
      </c>
      <c r="E101" s="13" t="n">
        <v>8481</v>
      </c>
      <c r="F101" s="13" t="n">
        <v>4275236</v>
      </c>
      <c r="G101" s="13" t="n">
        <v>0</v>
      </c>
      <c r="H101" s="13" t="n">
        <v>441332</v>
      </c>
      <c r="I101" s="13" t="n">
        <v>17354</v>
      </c>
      <c r="J101" s="13" t="n">
        <v>0</v>
      </c>
      <c r="K101" s="13" t="n">
        <v>33263038</v>
      </c>
    </row>
    <row r="102" s="11" customFormat="true" ht="12" hidden="false" customHeight="true" outlineLevel="0" collapsed="false">
      <c r="A102" s="9" t="s">
        <v>36</v>
      </c>
      <c r="B102" s="10" t="n">
        <v>2437049</v>
      </c>
      <c r="C102" s="10" t="n">
        <v>944965</v>
      </c>
      <c r="D102" s="10" t="n">
        <v>25885155</v>
      </c>
      <c r="E102" s="10" t="n">
        <v>114344</v>
      </c>
      <c r="F102" s="10" t="n">
        <v>16946598</v>
      </c>
      <c r="G102" s="10" t="n">
        <v>1522</v>
      </c>
      <c r="H102" s="10" t="n">
        <v>494978</v>
      </c>
      <c r="I102" s="10" t="n">
        <v>388801</v>
      </c>
      <c r="J102" s="10" t="n">
        <v>0</v>
      </c>
      <c r="K102" s="10" t="n">
        <v>47213412</v>
      </c>
    </row>
    <row r="103" s="14" customFormat="true" ht="12" hidden="false" customHeight="true" outlineLevel="0" collapsed="false">
      <c r="A103" s="12" t="s">
        <v>37</v>
      </c>
      <c r="B103" s="13" t="n">
        <v>2377243</v>
      </c>
      <c r="C103" s="13" t="n">
        <v>859884</v>
      </c>
      <c r="D103" s="13" t="n">
        <v>21621360</v>
      </c>
      <c r="E103" s="13" t="n">
        <v>101657</v>
      </c>
      <c r="F103" s="13" t="n">
        <v>10191730</v>
      </c>
      <c r="G103" s="13" t="n">
        <v>0</v>
      </c>
      <c r="H103" s="13" t="n">
        <v>475472</v>
      </c>
      <c r="I103" s="13" t="n">
        <v>388801</v>
      </c>
      <c r="J103" s="13" t="n">
        <v>0</v>
      </c>
      <c r="K103" s="13" t="n">
        <v>36016147</v>
      </c>
    </row>
    <row r="104" s="14" customFormat="true" ht="12" hidden="false" customHeight="true" outlineLevel="0" collapsed="false">
      <c r="A104" s="12" t="s">
        <v>38</v>
      </c>
      <c r="B104" s="13" t="n">
        <v>59806</v>
      </c>
      <c r="C104" s="13" t="n">
        <v>85081</v>
      </c>
      <c r="D104" s="13" t="n">
        <v>4263795</v>
      </c>
      <c r="E104" s="13" t="n">
        <v>12687</v>
      </c>
      <c r="F104" s="13" t="n">
        <v>6754868</v>
      </c>
      <c r="G104" s="13" t="n">
        <v>1522</v>
      </c>
      <c r="H104" s="13" t="n">
        <v>19506</v>
      </c>
      <c r="I104" s="13" t="n">
        <v>0</v>
      </c>
      <c r="J104" s="13" t="n">
        <v>0</v>
      </c>
      <c r="K104" s="13" t="n">
        <v>11197265</v>
      </c>
    </row>
    <row r="105" s="11" customFormat="true" ht="12" hidden="false" customHeight="true" outlineLevel="0" collapsed="false">
      <c r="A105" s="9" t="s">
        <v>39</v>
      </c>
      <c r="B105" s="10" t="n">
        <v>481808</v>
      </c>
      <c r="C105" s="10" t="n">
        <v>253585</v>
      </c>
      <c r="D105" s="10" t="n">
        <v>3502486</v>
      </c>
      <c r="E105" s="10" t="n">
        <v>13933</v>
      </c>
      <c r="F105" s="10" t="n">
        <v>3355456</v>
      </c>
      <c r="G105" s="10" t="n">
        <v>135399</v>
      </c>
      <c r="H105" s="10" t="n">
        <v>111795</v>
      </c>
      <c r="I105" s="10" t="n">
        <v>102273</v>
      </c>
      <c r="J105" s="10" t="n">
        <v>0</v>
      </c>
      <c r="K105" s="10" t="n">
        <v>7956735</v>
      </c>
    </row>
    <row r="106" s="14" customFormat="true" ht="12" hidden="false" customHeight="true" outlineLevel="0" collapsed="false">
      <c r="A106" s="12" t="s">
        <v>40</v>
      </c>
      <c r="B106" s="13" t="n">
        <v>235368</v>
      </c>
      <c r="C106" s="13" t="n">
        <v>137586</v>
      </c>
      <c r="D106" s="13" t="n">
        <v>1259667</v>
      </c>
      <c r="E106" s="13" t="n">
        <v>0</v>
      </c>
      <c r="F106" s="13" t="n">
        <v>1754154</v>
      </c>
      <c r="G106" s="13" t="n">
        <v>222</v>
      </c>
      <c r="H106" s="13" t="n">
        <v>34808</v>
      </c>
      <c r="I106" s="13" t="n">
        <v>3147</v>
      </c>
      <c r="J106" s="13" t="n">
        <v>0</v>
      </c>
      <c r="K106" s="13" t="n">
        <v>3424952</v>
      </c>
    </row>
    <row r="107" s="14" customFormat="true" ht="12" hidden="false" customHeight="true" outlineLevel="0" collapsed="false">
      <c r="A107" s="12" t="s">
        <v>41</v>
      </c>
      <c r="B107" s="13" t="n">
        <v>134643</v>
      </c>
      <c r="C107" s="13" t="n">
        <v>7662</v>
      </c>
      <c r="D107" s="13" t="n">
        <v>300330</v>
      </c>
      <c r="E107" s="13" t="n">
        <v>1679</v>
      </c>
      <c r="F107" s="13" t="n">
        <v>269929</v>
      </c>
      <c r="G107" s="13" t="n">
        <v>0</v>
      </c>
      <c r="H107" s="13" t="n">
        <v>24519</v>
      </c>
      <c r="I107" s="13" t="n">
        <v>20658</v>
      </c>
      <c r="J107" s="13" t="n">
        <v>0</v>
      </c>
      <c r="K107" s="13" t="n">
        <v>759420</v>
      </c>
    </row>
    <row r="108" s="14" customFormat="true" ht="12" hidden="false" customHeight="true" outlineLevel="0" collapsed="false">
      <c r="A108" s="12" t="s">
        <v>42</v>
      </c>
      <c r="B108" s="13" t="n">
        <v>38809</v>
      </c>
      <c r="C108" s="13" t="n">
        <v>55983</v>
      </c>
      <c r="D108" s="13" t="n">
        <v>345797</v>
      </c>
      <c r="E108" s="13" t="n">
        <v>900</v>
      </c>
      <c r="F108" s="13" t="n">
        <v>198006</v>
      </c>
      <c r="G108" s="13" t="n">
        <v>0</v>
      </c>
      <c r="H108" s="13" t="n">
        <v>45471</v>
      </c>
      <c r="I108" s="13" t="n">
        <v>0</v>
      </c>
      <c r="J108" s="13" t="n">
        <v>0</v>
      </c>
      <c r="K108" s="13" t="n">
        <v>684966</v>
      </c>
    </row>
    <row r="109" s="14" customFormat="true" ht="12" hidden="false" customHeight="true" outlineLevel="0" collapsed="false">
      <c r="A109" s="12" t="s">
        <v>43</v>
      </c>
      <c r="B109" s="13" t="n">
        <v>72988</v>
      </c>
      <c r="C109" s="13" t="n">
        <v>52354</v>
      </c>
      <c r="D109" s="13" t="n">
        <v>1596692</v>
      </c>
      <c r="E109" s="13" t="n">
        <v>11354</v>
      </c>
      <c r="F109" s="13" t="n">
        <v>1133367</v>
      </c>
      <c r="G109" s="13" t="n">
        <v>135177</v>
      </c>
      <c r="H109" s="13" t="n">
        <v>6997</v>
      </c>
      <c r="I109" s="13" t="n">
        <v>78468</v>
      </c>
      <c r="J109" s="13" t="n">
        <v>0</v>
      </c>
      <c r="K109" s="13" t="n">
        <v>3087397</v>
      </c>
    </row>
    <row r="110" s="14" customFormat="true" ht="12" hidden="false" customHeight="true" outlineLevel="0" collapsed="false">
      <c r="A110" s="16" t="s">
        <v>44</v>
      </c>
      <c r="B110" s="10" t="n">
        <v>16440078</v>
      </c>
      <c r="C110" s="10" t="n">
        <v>10450961</v>
      </c>
      <c r="D110" s="10" t="n">
        <v>82650674</v>
      </c>
      <c r="E110" s="10" t="n">
        <v>448675</v>
      </c>
      <c r="F110" s="10" t="n">
        <v>37145475</v>
      </c>
      <c r="G110" s="10" t="n">
        <v>181764</v>
      </c>
      <c r="H110" s="10" t="n">
        <v>3183501</v>
      </c>
      <c r="I110" s="10" t="n">
        <v>1065480</v>
      </c>
      <c r="J110" s="10" t="n">
        <v>0</v>
      </c>
      <c r="K110" s="10" t="n">
        <v>151566608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K5"/>
    <mergeCell ref="A41:K41"/>
    <mergeCell ref="A77:K77"/>
  </mergeCells>
  <conditionalFormatting sqref="K38:K40 K42">
    <cfRule type="cellIs" priority="2" operator="notEqual" aboveAverage="0" equalAverage="0" bottom="0" percent="0" rank="0" text="" dxfId="0">
      <formula>#REF!</formula>
    </cfRule>
  </conditionalFormatting>
  <conditionalFormatting sqref="K110">
    <cfRule type="cellIs" priority="3" operator="notEqual" aboveAverage="0" equalAverage="0" bottom="0" percent="0" rank="0" text="" dxfId="1">
      <formula>#REF!</formula>
    </cfRule>
  </conditionalFormatting>
  <conditionalFormatting sqref="K74:K76 K78">
    <cfRule type="cellIs" priority="4" operator="notEqual" aboveAverage="0" equalAverage="0" bottom="0" percent="0" rank="0" text="" dxfId="2">
      <formula>#REF!</formula>
    </cfRule>
  </conditionalFormatting>
  <conditionalFormatting sqref="B110:J110 B42:J42 B38:J40 B74:J76 B78:J78">
    <cfRule type="cellIs" priority="5" operator="notEqual" aboveAverage="0" equalAverage="0" bottom="0" percent="0" rank="0" text="" dxfId="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5128050</v>
      </c>
      <c r="C7" s="10" t="n">
        <v>136051</v>
      </c>
      <c r="D7" s="10" t="n">
        <v>2652577</v>
      </c>
      <c r="E7" s="10" t="n">
        <v>4000</v>
      </c>
      <c r="F7" s="10" t="n">
        <v>151841</v>
      </c>
      <c r="G7" s="10" t="n">
        <v>63130</v>
      </c>
      <c r="H7" s="10" t="n">
        <v>571975</v>
      </c>
      <c r="I7" s="10" t="n">
        <v>70241</v>
      </c>
      <c r="J7" s="10" t="n">
        <v>0</v>
      </c>
      <c r="K7" s="10" t="n">
        <v>8777865</v>
      </c>
    </row>
    <row r="8" s="14" customFormat="true" ht="12" hidden="false" customHeight="true" outlineLevel="0" collapsed="false">
      <c r="A8" s="12" t="s">
        <v>14</v>
      </c>
      <c r="B8" s="13" t="n">
        <v>75812</v>
      </c>
      <c r="C8" s="13" t="n">
        <v>3309</v>
      </c>
      <c r="D8" s="13" t="n">
        <v>199991</v>
      </c>
      <c r="E8" s="13" t="n">
        <v>0</v>
      </c>
      <c r="F8" s="13" t="n">
        <v>0</v>
      </c>
      <c r="G8" s="13" t="n">
        <v>0</v>
      </c>
      <c r="H8" s="13" t="n">
        <v>5556</v>
      </c>
      <c r="I8" s="13" t="n">
        <v>0</v>
      </c>
      <c r="J8" s="13" t="n">
        <v>0</v>
      </c>
      <c r="K8" s="13" t="n">
        <v>284668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29527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29527</v>
      </c>
    </row>
    <row r="10" s="14" customFormat="true" ht="12" hidden="false" customHeight="true" outlineLevel="0" collapsed="false">
      <c r="A10" s="12" t="s">
        <v>16</v>
      </c>
      <c r="B10" s="13" t="n">
        <v>2107495</v>
      </c>
      <c r="C10" s="13" t="n">
        <v>34036</v>
      </c>
      <c r="D10" s="13" t="n">
        <v>708383</v>
      </c>
      <c r="E10" s="13" t="n">
        <v>4000</v>
      </c>
      <c r="F10" s="13" t="n">
        <v>23753</v>
      </c>
      <c r="G10" s="13" t="n">
        <v>0</v>
      </c>
      <c r="H10" s="13" t="n">
        <v>91257</v>
      </c>
      <c r="I10" s="13" t="n">
        <v>206</v>
      </c>
      <c r="J10" s="13" t="n">
        <v>0</v>
      </c>
      <c r="K10" s="13" t="n">
        <v>2969130</v>
      </c>
    </row>
    <row r="11" s="14" customFormat="true" ht="12" hidden="false" customHeight="true" outlineLevel="0" collapsed="false">
      <c r="A11" s="15" t="s">
        <v>17</v>
      </c>
      <c r="B11" s="13" t="n">
        <v>391574</v>
      </c>
      <c r="C11" s="13" t="n">
        <v>3395</v>
      </c>
      <c r="D11" s="13" t="n">
        <v>55057</v>
      </c>
      <c r="E11" s="13" t="n">
        <v>0</v>
      </c>
      <c r="F11" s="13" t="n">
        <v>0</v>
      </c>
      <c r="G11" s="13" t="n">
        <v>63130</v>
      </c>
      <c r="H11" s="13" t="n">
        <v>9514</v>
      </c>
      <c r="I11" s="13" t="n">
        <v>0</v>
      </c>
      <c r="J11" s="13" t="n">
        <v>0</v>
      </c>
      <c r="K11" s="13" t="n">
        <v>522670</v>
      </c>
    </row>
    <row r="12" s="14" customFormat="true" ht="12" hidden="false" customHeight="true" outlineLevel="0" collapsed="false">
      <c r="A12" s="12" t="s">
        <v>18</v>
      </c>
      <c r="B12" s="13" t="n">
        <v>2105168</v>
      </c>
      <c r="C12" s="13" t="n">
        <v>31932</v>
      </c>
      <c r="D12" s="13" t="n">
        <v>128057</v>
      </c>
      <c r="E12" s="13" t="n">
        <v>0</v>
      </c>
      <c r="F12" s="13" t="n">
        <v>0</v>
      </c>
      <c r="G12" s="13" t="n">
        <v>0</v>
      </c>
      <c r="H12" s="13" t="n">
        <v>97713</v>
      </c>
      <c r="I12" s="13" t="n">
        <v>69183</v>
      </c>
      <c r="J12" s="13" t="n">
        <v>0</v>
      </c>
      <c r="K12" s="13" t="n">
        <v>2432053</v>
      </c>
    </row>
    <row r="13" s="14" customFormat="true" ht="12" hidden="false" customHeight="true" outlineLevel="0" collapsed="false">
      <c r="A13" s="12" t="s">
        <v>19</v>
      </c>
      <c r="B13" s="13" t="n">
        <v>448001</v>
      </c>
      <c r="C13" s="13" t="n">
        <v>63379</v>
      </c>
      <c r="D13" s="13" t="n">
        <v>1561089</v>
      </c>
      <c r="E13" s="13" t="n">
        <v>0</v>
      </c>
      <c r="F13" s="13" t="n">
        <v>128088</v>
      </c>
      <c r="G13" s="13" t="n">
        <v>0</v>
      </c>
      <c r="H13" s="13" t="n">
        <v>367935</v>
      </c>
      <c r="I13" s="13" t="n">
        <v>852</v>
      </c>
      <c r="J13" s="13" t="n">
        <v>0</v>
      </c>
      <c r="K13" s="13" t="n">
        <v>2569344</v>
      </c>
    </row>
    <row r="14" s="11" customFormat="true" ht="12" hidden="false" customHeight="true" outlineLevel="0" collapsed="false">
      <c r="A14" s="9" t="s">
        <v>20</v>
      </c>
      <c r="B14" s="10" t="n">
        <v>36139</v>
      </c>
      <c r="C14" s="10" t="n">
        <v>15089</v>
      </c>
      <c r="D14" s="10" t="n">
        <v>337421</v>
      </c>
      <c r="E14" s="10" t="n">
        <v>0</v>
      </c>
      <c r="F14" s="10" t="n">
        <v>217002</v>
      </c>
      <c r="G14" s="10" t="n">
        <v>9026</v>
      </c>
      <c r="H14" s="10" t="n">
        <v>5456</v>
      </c>
      <c r="I14" s="10" t="n">
        <v>0</v>
      </c>
      <c r="J14" s="10" t="n">
        <v>0</v>
      </c>
      <c r="K14" s="10" t="n">
        <v>620133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27157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27157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36139</v>
      </c>
      <c r="C18" s="13" t="n">
        <v>15089</v>
      </c>
      <c r="D18" s="13" t="n">
        <v>337421</v>
      </c>
      <c r="E18" s="13" t="n">
        <v>0</v>
      </c>
      <c r="F18" s="13" t="n">
        <v>189845</v>
      </c>
      <c r="G18" s="13" t="n">
        <v>9026</v>
      </c>
      <c r="H18" s="13" t="n">
        <v>5456</v>
      </c>
      <c r="I18" s="13" t="n">
        <v>0</v>
      </c>
      <c r="J18" s="13" t="n">
        <v>0</v>
      </c>
      <c r="K18" s="13" t="n">
        <v>592976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6669</v>
      </c>
      <c r="D19" s="10" t="n">
        <v>156286</v>
      </c>
      <c r="E19" s="10" t="n">
        <v>0</v>
      </c>
      <c r="F19" s="10" t="n">
        <v>402651</v>
      </c>
      <c r="G19" s="10" t="n">
        <v>87947</v>
      </c>
      <c r="H19" s="10" t="n">
        <v>11884</v>
      </c>
      <c r="I19" s="10" t="n">
        <v>0</v>
      </c>
      <c r="J19" s="10" t="n">
        <v>0</v>
      </c>
      <c r="K19" s="10" t="n">
        <v>665437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6669</v>
      </c>
      <c r="D20" s="13" t="n">
        <v>141768</v>
      </c>
      <c r="E20" s="13" t="n">
        <v>0</v>
      </c>
      <c r="F20" s="13" t="n">
        <v>99105</v>
      </c>
      <c r="G20" s="13" t="n">
        <v>9382</v>
      </c>
      <c r="H20" s="13" t="n">
        <v>11884</v>
      </c>
      <c r="I20" s="13" t="n">
        <v>0</v>
      </c>
      <c r="J20" s="13" t="n">
        <v>0</v>
      </c>
      <c r="K20" s="13" t="n">
        <v>268808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14518</v>
      </c>
      <c r="E22" s="13" t="n">
        <v>0</v>
      </c>
      <c r="F22" s="13" t="n">
        <v>303546</v>
      </c>
      <c r="G22" s="13" t="n">
        <v>78565</v>
      </c>
      <c r="H22" s="13" t="n">
        <v>0</v>
      </c>
      <c r="I22" s="13" t="n">
        <v>0</v>
      </c>
      <c r="J22" s="13" t="n">
        <v>0</v>
      </c>
      <c r="K22" s="13" t="n">
        <v>396629</v>
      </c>
    </row>
    <row r="23" s="11" customFormat="true" ht="12" hidden="false" customHeight="true" outlineLevel="0" collapsed="false">
      <c r="A23" s="9" t="s">
        <v>29</v>
      </c>
      <c r="B23" s="10" t="n">
        <v>515388</v>
      </c>
      <c r="C23" s="10" t="n">
        <v>40486</v>
      </c>
      <c r="D23" s="10" t="n">
        <v>13984993</v>
      </c>
      <c r="E23" s="10" t="n">
        <v>266041</v>
      </c>
      <c r="F23" s="10" t="n">
        <v>602951</v>
      </c>
      <c r="G23" s="10" t="n">
        <v>80787</v>
      </c>
      <c r="H23" s="10" t="n">
        <v>10168</v>
      </c>
      <c r="I23" s="10" t="n">
        <v>0</v>
      </c>
      <c r="J23" s="10" t="n">
        <v>0</v>
      </c>
      <c r="K23" s="10" t="n">
        <v>15500814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8100</v>
      </c>
      <c r="D24" s="13" t="n">
        <v>72542</v>
      </c>
      <c r="E24" s="13" t="n">
        <v>0</v>
      </c>
      <c r="F24" s="13" t="n">
        <v>0</v>
      </c>
      <c r="G24" s="13" t="n">
        <v>33056</v>
      </c>
      <c r="H24" s="13" t="n">
        <v>0</v>
      </c>
      <c r="I24" s="13" t="n">
        <v>0</v>
      </c>
      <c r="J24" s="13" t="n">
        <v>0</v>
      </c>
      <c r="K24" s="13" t="n">
        <v>113698</v>
      </c>
    </row>
    <row r="25" s="14" customFormat="true" ht="12" hidden="false" customHeight="true" outlineLevel="0" collapsed="false">
      <c r="A25" s="12" t="s">
        <v>31</v>
      </c>
      <c r="B25" s="13" t="n">
        <v>431240</v>
      </c>
      <c r="C25" s="13" t="n">
        <v>12836</v>
      </c>
      <c r="D25" s="13" t="n">
        <v>14282</v>
      </c>
      <c r="E25" s="13" t="n">
        <v>0</v>
      </c>
      <c r="F25" s="13" t="n">
        <v>367822</v>
      </c>
      <c r="G25" s="13" t="n">
        <v>0</v>
      </c>
      <c r="H25" s="13" t="n">
        <v>7318</v>
      </c>
      <c r="I25" s="13" t="n">
        <v>0</v>
      </c>
      <c r="J25" s="13" t="n">
        <v>0</v>
      </c>
      <c r="K25" s="13" t="n">
        <v>833498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</row>
    <row r="29" s="14" customFormat="true" ht="12" hidden="false" customHeight="true" outlineLevel="0" collapsed="false">
      <c r="A29" s="12" t="s">
        <v>35</v>
      </c>
      <c r="B29" s="13" t="n">
        <v>84148</v>
      </c>
      <c r="C29" s="13" t="n">
        <v>19550</v>
      </c>
      <c r="D29" s="13" t="n">
        <v>13898169</v>
      </c>
      <c r="E29" s="13" t="n">
        <v>266041</v>
      </c>
      <c r="F29" s="13" t="n">
        <v>235129</v>
      </c>
      <c r="G29" s="13" t="n">
        <v>47731</v>
      </c>
      <c r="H29" s="13" t="n">
        <v>2850</v>
      </c>
      <c r="I29" s="13" t="n">
        <v>0</v>
      </c>
      <c r="J29" s="13" t="n">
        <v>0</v>
      </c>
      <c r="K29" s="13" t="n">
        <v>14553618</v>
      </c>
    </row>
    <row r="30" s="11" customFormat="true" ht="12" hidden="false" customHeight="true" outlineLevel="0" collapsed="false">
      <c r="A30" s="9" t="s">
        <v>36</v>
      </c>
      <c r="B30" s="10" t="n">
        <v>191797</v>
      </c>
      <c r="C30" s="10" t="n">
        <v>108</v>
      </c>
      <c r="D30" s="10" t="n">
        <v>456516</v>
      </c>
      <c r="E30" s="10" t="n">
        <v>8893</v>
      </c>
      <c r="F30" s="10" t="n">
        <v>75020</v>
      </c>
      <c r="G30" s="10" t="n">
        <v>0</v>
      </c>
      <c r="H30" s="10" t="n">
        <v>14898</v>
      </c>
      <c r="I30" s="10" t="n">
        <v>0</v>
      </c>
      <c r="J30" s="10" t="n">
        <v>0</v>
      </c>
      <c r="K30" s="10" t="n">
        <v>747232</v>
      </c>
    </row>
    <row r="31" s="14" customFormat="true" ht="12" hidden="false" customHeight="true" outlineLevel="0" collapsed="false">
      <c r="A31" s="12" t="s">
        <v>37</v>
      </c>
      <c r="B31" s="13" t="n">
        <v>191797</v>
      </c>
      <c r="C31" s="13" t="n">
        <v>0</v>
      </c>
      <c r="D31" s="13" t="n">
        <v>119533</v>
      </c>
      <c r="E31" s="13" t="n">
        <v>0</v>
      </c>
      <c r="F31" s="13" t="n">
        <v>36100</v>
      </c>
      <c r="G31" s="13" t="n">
        <v>0</v>
      </c>
      <c r="H31" s="13" t="n">
        <v>14500</v>
      </c>
      <c r="I31" s="13" t="n">
        <v>0</v>
      </c>
      <c r="J31" s="13" t="n">
        <v>0</v>
      </c>
      <c r="K31" s="13" t="n">
        <v>361930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 t="n">
        <v>108</v>
      </c>
      <c r="D32" s="13" t="n">
        <v>336983</v>
      </c>
      <c r="E32" s="13" t="n">
        <v>8893</v>
      </c>
      <c r="F32" s="13" t="n">
        <v>38920</v>
      </c>
      <c r="G32" s="13" t="n">
        <v>0</v>
      </c>
      <c r="H32" s="13" t="n">
        <v>398</v>
      </c>
      <c r="I32" s="13" t="n">
        <v>0</v>
      </c>
      <c r="J32" s="13" t="n">
        <v>0</v>
      </c>
      <c r="K32" s="13" t="n">
        <v>385302</v>
      </c>
    </row>
    <row r="33" s="11" customFormat="true" ht="12" hidden="false" customHeight="true" outlineLevel="0" collapsed="false">
      <c r="A33" s="9" t="s">
        <v>39</v>
      </c>
      <c r="B33" s="10" t="n">
        <v>264816</v>
      </c>
      <c r="C33" s="10" t="n">
        <v>28600</v>
      </c>
      <c r="D33" s="10" t="n">
        <v>512405</v>
      </c>
      <c r="E33" s="10" t="n">
        <v>28000</v>
      </c>
      <c r="F33" s="10" t="n">
        <v>687948</v>
      </c>
      <c r="G33" s="10" t="n">
        <v>673508</v>
      </c>
      <c r="H33" s="10" t="n">
        <v>310648</v>
      </c>
      <c r="I33" s="10" t="n">
        <v>0</v>
      </c>
      <c r="J33" s="10" t="n">
        <v>0</v>
      </c>
      <c r="K33" s="10" t="n">
        <v>2505925</v>
      </c>
    </row>
    <row r="34" s="14" customFormat="true" ht="12" hidden="false" customHeight="true" outlineLevel="0" collapsed="false">
      <c r="A34" s="12" t="s">
        <v>40</v>
      </c>
      <c r="B34" s="13" t="n">
        <v>82557</v>
      </c>
      <c r="C34" s="13" t="n">
        <v>330</v>
      </c>
      <c r="D34" s="13" t="n">
        <v>21931</v>
      </c>
      <c r="E34" s="13" t="n">
        <v>0</v>
      </c>
      <c r="F34" s="13" t="n">
        <v>195831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300649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12000</v>
      </c>
      <c r="G35" s="13" t="n">
        <v>2961</v>
      </c>
      <c r="H35" s="13" t="n">
        <v>0</v>
      </c>
      <c r="I35" s="13" t="n">
        <v>0</v>
      </c>
      <c r="J35" s="13" t="n">
        <v>0</v>
      </c>
      <c r="K35" s="13" t="n">
        <v>14961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18738</v>
      </c>
      <c r="D36" s="13" t="n">
        <v>233035</v>
      </c>
      <c r="E36" s="13" t="n">
        <v>0</v>
      </c>
      <c r="F36" s="13" t="n">
        <v>412272</v>
      </c>
      <c r="G36" s="13" t="n">
        <v>464408</v>
      </c>
      <c r="H36" s="13" t="n">
        <v>287088</v>
      </c>
      <c r="I36" s="13" t="n">
        <v>0</v>
      </c>
      <c r="J36" s="13" t="n">
        <v>0</v>
      </c>
      <c r="K36" s="13" t="n">
        <v>1415541</v>
      </c>
    </row>
    <row r="37" s="14" customFormat="true" ht="12" hidden="false" customHeight="true" outlineLevel="0" collapsed="false">
      <c r="A37" s="12" t="s">
        <v>43</v>
      </c>
      <c r="B37" s="13" t="n">
        <v>182259</v>
      </c>
      <c r="C37" s="13" t="n">
        <v>9532</v>
      </c>
      <c r="D37" s="13" t="n">
        <v>257439</v>
      </c>
      <c r="E37" s="13" t="n">
        <v>28000</v>
      </c>
      <c r="F37" s="13" t="n">
        <v>67845</v>
      </c>
      <c r="G37" s="13" t="n">
        <v>206139</v>
      </c>
      <c r="H37" s="13" t="n">
        <v>23560</v>
      </c>
      <c r="I37" s="13" t="n">
        <v>0</v>
      </c>
      <c r="J37" s="13" t="n">
        <v>0</v>
      </c>
      <c r="K37" s="13" t="n">
        <v>774774</v>
      </c>
    </row>
    <row r="38" s="14" customFormat="true" ht="12" hidden="false" customHeight="true" outlineLevel="0" collapsed="false">
      <c r="A38" s="16" t="s">
        <v>44</v>
      </c>
      <c r="B38" s="10" t="n">
        <v>6136190</v>
      </c>
      <c r="C38" s="10" t="n">
        <v>227003</v>
      </c>
      <c r="D38" s="10" t="n">
        <v>18100198</v>
      </c>
      <c r="E38" s="10" t="n">
        <v>306934</v>
      </c>
      <c r="F38" s="10" t="n">
        <v>2137413</v>
      </c>
      <c r="G38" s="10" t="n">
        <v>914398</v>
      </c>
      <c r="H38" s="10" t="n">
        <v>925029</v>
      </c>
      <c r="I38" s="10" t="n">
        <v>70241</v>
      </c>
      <c r="J38" s="10" t="n">
        <v>0</v>
      </c>
      <c r="K38" s="10" t="n">
        <v>28817406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12" hidden="false" customHeight="true" outlineLevel="0" collapsed="false">
      <c r="A43" s="9" t="s">
        <v>13</v>
      </c>
      <c r="B43" s="10" t="n">
        <v>4709036</v>
      </c>
      <c r="C43" s="10" t="n">
        <v>94401</v>
      </c>
      <c r="D43" s="10" t="n">
        <v>1860757</v>
      </c>
      <c r="E43" s="10" t="n">
        <v>240</v>
      </c>
      <c r="F43" s="10" t="n">
        <v>73251</v>
      </c>
      <c r="G43" s="10" t="n">
        <v>63130</v>
      </c>
      <c r="H43" s="10" t="n">
        <v>510263</v>
      </c>
      <c r="I43" s="10" t="n">
        <v>30241</v>
      </c>
      <c r="J43" s="10" t="n">
        <v>0</v>
      </c>
      <c r="K43" s="10" t="n">
        <v>7341319</v>
      </c>
    </row>
    <row r="44" s="14" customFormat="true" ht="12" hidden="false" customHeight="true" outlineLevel="0" collapsed="false">
      <c r="A44" s="12" t="s">
        <v>14</v>
      </c>
      <c r="B44" s="13" t="n">
        <v>73393</v>
      </c>
      <c r="C44" s="13" t="n">
        <v>1309</v>
      </c>
      <c r="D44" s="13" t="n">
        <v>154039</v>
      </c>
      <c r="E44" s="13" t="n">
        <v>0</v>
      </c>
      <c r="F44" s="13" t="n">
        <v>0</v>
      </c>
      <c r="G44" s="13" t="n">
        <v>0</v>
      </c>
      <c r="H44" s="13" t="n">
        <v>5556</v>
      </c>
      <c r="I44" s="13" t="n">
        <v>0</v>
      </c>
      <c r="J44" s="13" t="n">
        <v>0</v>
      </c>
      <c r="K44" s="13" t="n">
        <v>234297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29527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29527</v>
      </c>
    </row>
    <row r="46" s="14" customFormat="true" ht="12" hidden="false" customHeight="true" outlineLevel="0" collapsed="false">
      <c r="A46" s="12" t="s">
        <v>16</v>
      </c>
      <c r="B46" s="13" t="n">
        <v>1879402</v>
      </c>
      <c r="C46" s="13" t="n">
        <v>27574</v>
      </c>
      <c r="D46" s="13" t="n">
        <v>385797</v>
      </c>
      <c r="E46" s="13" t="n">
        <v>240</v>
      </c>
      <c r="F46" s="13" t="n">
        <v>21503</v>
      </c>
      <c r="G46" s="13" t="n">
        <v>0</v>
      </c>
      <c r="H46" s="13" t="n">
        <v>86033</v>
      </c>
      <c r="I46" s="13" t="n">
        <v>206</v>
      </c>
      <c r="J46" s="13" t="n">
        <v>0</v>
      </c>
      <c r="K46" s="13" t="n">
        <v>2400755</v>
      </c>
    </row>
    <row r="47" s="14" customFormat="true" ht="12" hidden="false" customHeight="true" outlineLevel="0" collapsed="false">
      <c r="A47" s="15" t="s">
        <v>17</v>
      </c>
      <c r="B47" s="13" t="n">
        <v>368744</v>
      </c>
      <c r="C47" s="13" t="n">
        <v>1709</v>
      </c>
      <c r="D47" s="13" t="n">
        <v>19549</v>
      </c>
      <c r="E47" s="13" t="n">
        <v>0</v>
      </c>
      <c r="F47" s="13" t="n">
        <v>0</v>
      </c>
      <c r="G47" s="13" t="n">
        <v>63130</v>
      </c>
      <c r="H47" s="13" t="n">
        <v>9064</v>
      </c>
      <c r="I47" s="13" t="n">
        <v>0</v>
      </c>
      <c r="J47" s="13" t="n">
        <v>0</v>
      </c>
      <c r="K47" s="13" t="n">
        <v>462196</v>
      </c>
    </row>
    <row r="48" s="14" customFormat="true" ht="12" hidden="false" customHeight="true" outlineLevel="0" collapsed="false">
      <c r="A48" s="12" t="s">
        <v>18</v>
      </c>
      <c r="B48" s="13" t="n">
        <v>2001609</v>
      </c>
      <c r="C48" s="13" t="n">
        <v>16530</v>
      </c>
      <c r="D48" s="13" t="n">
        <v>49547</v>
      </c>
      <c r="E48" s="13" t="n">
        <v>0</v>
      </c>
      <c r="F48" s="13" t="n">
        <v>0</v>
      </c>
      <c r="G48" s="13" t="n">
        <v>0</v>
      </c>
      <c r="H48" s="13" t="n">
        <v>92031</v>
      </c>
      <c r="I48" s="13" t="n">
        <v>29183</v>
      </c>
      <c r="J48" s="13" t="n">
        <v>0</v>
      </c>
      <c r="K48" s="13" t="n">
        <v>2188900</v>
      </c>
    </row>
    <row r="49" s="14" customFormat="true" ht="12" hidden="false" customHeight="true" outlineLevel="0" collapsed="false">
      <c r="A49" s="12" t="s">
        <v>19</v>
      </c>
      <c r="B49" s="13" t="n">
        <v>385888</v>
      </c>
      <c r="C49" s="13" t="n">
        <v>47279</v>
      </c>
      <c r="D49" s="13" t="n">
        <v>1251825</v>
      </c>
      <c r="E49" s="13" t="n">
        <v>0</v>
      </c>
      <c r="F49" s="13" t="n">
        <v>51748</v>
      </c>
      <c r="G49" s="13" t="n">
        <v>0</v>
      </c>
      <c r="H49" s="13" t="n">
        <v>317579</v>
      </c>
      <c r="I49" s="13" t="n">
        <v>852</v>
      </c>
      <c r="J49" s="13" t="n">
        <v>0</v>
      </c>
      <c r="K49" s="13" t="n">
        <v>2055171</v>
      </c>
    </row>
    <row r="50" s="11" customFormat="true" ht="12" hidden="false" customHeight="true" outlineLevel="0" collapsed="false">
      <c r="A50" s="9" t="s">
        <v>20</v>
      </c>
      <c r="B50" s="10" t="n">
        <v>27861</v>
      </c>
      <c r="C50" s="10" t="n">
        <v>6769</v>
      </c>
      <c r="D50" s="10" t="n">
        <v>143570</v>
      </c>
      <c r="E50" s="10" t="n">
        <v>0</v>
      </c>
      <c r="F50" s="10" t="n">
        <v>21280</v>
      </c>
      <c r="G50" s="10" t="n">
        <v>9026</v>
      </c>
      <c r="H50" s="10" t="n">
        <v>2032</v>
      </c>
      <c r="I50" s="10" t="n">
        <v>0</v>
      </c>
      <c r="J50" s="10" t="n">
        <v>0</v>
      </c>
      <c r="K50" s="10" t="n">
        <v>210538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4057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4057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27861</v>
      </c>
      <c r="C54" s="13" t="n">
        <v>6769</v>
      </c>
      <c r="D54" s="13" t="n">
        <v>143570</v>
      </c>
      <c r="E54" s="13" t="n">
        <v>0</v>
      </c>
      <c r="F54" s="13" t="n">
        <v>17223</v>
      </c>
      <c r="G54" s="13" t="n">
        <v>9026</v>
      </c>
      <c r="H54" s="13" t="n">
        <v>2032</v>
      </c>
      <c r="I54" s="13" t="n">
        <v>0</v>
      </c>
      <c r="J54" s="13" t="n">
        <v>0</v>
      </c>
      <c r="K54" s="13" t="n">
        <v>206481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109280</v>
      </c>
      <c r="E55" s="10" t="n">
        <v>0</v>
      </c>
      <c r="F55" s="10" t="n">
        <v>124145</v>
      </c>
      <c r="G55" s="10" t="n">
        <v>87947</v>
      </c>
      <c r="H55" s="10" t="n">
        <v>6979</v>
      </c>
      <c r="I55" s="10" t="n">
        <v>0</v>
      </c>
      <c r="J55" s="10" t="n">
        <v>0</v>
      </c>
      <c r="K55" s="10" t="n">
        <v>328351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98619</v>
      </c>
      <c r="E56" s="13" t="n">
        <v>0</v>
      </c>
      <c r="F56" s="13" t="n">
        <v>62795</v>
      </c>
      <c r="G56" s="13" t="n">
        <v>9382</v>
      </c>
      <c r="H56" s="13" t="n">
        <v>6979</v>
      </c>
      <c r="I56" s="13" t="n">
        <v>0</v>
      </c>
      <c r="J56" s="13" t="n">
        <v>0</v>
      </c>
      <c r="K56" s="13" t="n">
        <v>177775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10661</v>
      </c>
      <c r="E58" s="13" t="n">
        <v>0</v>
      </c>
      <c r="F58" s="13" t="n">
        <v>61350</v>
      </c>
      <c r="G58" s="13" t="n">
        <v>78565</v>
      </c>
      <c r="H58" s="13" t="n">
        <v>0</v>
      </c>
      <c r="I58" s="13" t="n">
        <v>0</v>
      </c>
      <c r="J58" s="13" t="n">
        <v>0</v>
      </c>
      <c r="K58" s="13" t="n">
        <v>150576</v>
      </c>
    </row>
    <row r="59" s="11" customFormat="true" ht="12" hidden="false" customHeight="true" outlineLevel="0" collapsed="false">
      <c r="A59" s="9" t="s">
        <v>29</v>
      </c>
      <c r="B59" s="10" t="n">
        <v>473400</v>
      </c>
      <c r="C59" s="10" t="n">
        <v>10101</v>
      </c>
      <c r="D59" s="10" t="n">
        <v>10364518</v>
      </c>
      <c r="E59" s="10" t="n">
        <v>11833</v>
      </c>
      <c r="F59" s="10" t="n">
        <v>260215</v>
      </c>
      <c r="G59" s="10" t="n">
        <v>80787</v>
      </c>
      <c r="H59" s="10" t="n">
        <v>8964</v>
      </c>
      <c r="I59" s="10" t="n">
        <v>0</v>
      </c>
      <c r="J59" s="10" t="n">
        <v>0</v>
      </c>
      <c r="K59" s="10" t="n">
        <v>11209818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1366</v>
      </c>
      <c r="D60" s="13" t="n">
        <v>63183</v>
      </c>
      <c r="E60" s="13" t="n">
        <v>0</v>
      </c>
      <c r="F60" s="13" t="n">
        <v>0</v>
      </c>
      <c r="G60" s="13" t="n">
        <v>33056</v>
      </c>
      <c r="H60" s="13" t="n">
        <v>0</v>
      </c>
      <c r="I60" s="13" t="n">
        <v>0</v>
      </c>
      <c r="J60" s="13" t="n">
        <v>0</v>
      </c>
      <c r="K60" s="13" t="n">
        <v>97605</v>
      </c>
    </row>
    <row r="61" s="14" customFormat="true" ht="12" hidden="false" customHeight="true" outlineLevel="0" collapsed="false">
      <c r="A61" s="12" t="s">
        <v>31</v>
      </c>
      <c r="B61" s="13" t="n">
        <v>395584</v>
      </c>
      <c r="C61" s="13" t="n">
        <v>7907</v>
      </c>
      <c r="D61" s="13" t="n">
        <v>11182</v>
      </c>
      <c r="E61" s="13" t="n">
        <v>0</v>
      </c>
      <c r="F61" s="13" t="n">
        <v>158585</v>
      </c>
      <c r="G61" s="13" t="n">
        <v>0</v>
      </c>
      <c r="H61" s="13" t="n">
        <v>7080</v>
      </c>
      <c r="I61" s="13" t="n">
        <v>0</v>
      </c>
      <c r="J61" s="13" t="n">
        <v>0</v>
      </c>
      <c r="K61" s="13" t="n">
        <v>580338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77816</v>
      </c>
      <c r="C65" s="13" t="n">
        <v>828</v>
      </c>
      <c r="D65" s="13" t="n">
        <v>10290153</v>
      </c>
      <c r="E65" s="13" t="n">
        <v>11833</v>
      </c>
      <c r="F65" s="13" t="n">
        <v>101630</v>
      </c>
      <c r="G65" s="13" t="n">
        <v>47731</v>
      </c>
      <c r="H65" s="13" t="n">
        <v>1884</v>
      </c>
      <c r="I65" s="13" t="n">
        <v>0</v>
      </c>
      <c r="J65" s="13" t="n">
        <v>0</v>
      </c>
      <c r="K65" s="13" t="n">
        <v>10531875</v>
      </c>
    </row>
    <row r="66" s="11" customFormat="true" ht="12" hidden="false" customHeight="true" outlineLevel="0" collapsed="false">
      <c r="A66" s="9" t="s">
        <v>36</v>
      </c>
      <c r="B66" s="10" t="n">
        <v>178304</v>
      </c>
      <c r="C66" s="10" t="n">
        <v>7</v>
      </c>
      <c r="D66" s="10" t="n">
        <v>329436</v>
      </c>
      <c r="E66" s="10" t="n">
        <v>8893</v>
      </c>
      <c r="F66" s="10" t="n">
        <v>4000</v>
      </c>
      <c r="G66" s="10" t="n">
        <v>0</v>
      </c>
      <c r="H66" s="10" t="n">
        <v>12064</v>
      </c>
      <c r="I66" s="10" t="n">
        <v>0</v>
      </c>
      <c r="J66" s="10" t="n">
        <v>0</v>
      </c>
      <c r="K66" s="10" t="n">
        <v>532704</v>
      </c>
    </row>
    <row r="67" s="14" customFormat="true" ht="12" hidden="false" customHeight="true" outlineLevel="0" collapsed="false">
      <c r="A67" s="12" t="s">
        <v>37</v>
      </c>
      <c r="B67" s="13" t="n">
        <v>178304</v>
      </c>
      <c r="C67" s="13" t="n">
        <v>0</v>
      </c>
      <c r="D67" s="13" t="n">
        <v>101880</v>
      </c>
      <c r="E67" s="13" t="n">
        <v>0</v>
      </c>
      <c r="F67" s="13" t="n">
        <v>0</v>
      </c>
      <c r="G67" s="13" t="n">
        <v>0</v>
      </c>
      <c r="H67" s="13" t="n">
        <v>11924</v>
      </c>
      <c r="I67" s="13" t="n">
        <v>0</v>
      </c>
      <c r="J67" s="13" t="n">
        <v>0</v>
      </c>
      <c r="K67" s="13" t="n">
        <v>292108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 t="n">
        <v>7</v>
      </c>
      <c r="D68" s="13" t="n">
        <v>227556</v>
      </c>
      <c r="E68" s="13" t="n">
        <v>8893</v>
      </c>
      <c r="F68" s="13" t="n">
        <v>4000</v>
      </c>
      <c r="G68" s="13" t="n">
        <v>0</v>
      </c>
      <c r="H68" s="13" t="n">
        <v>140</v>
      </c>
      <c r="I68" s="13" t="n">
        <v>0</v>
      </c>
      <c r="J68" s="13" t="n">
        <v>0</v>
      </c>
      <c r="K68" s="13" t="n">
        <v>240596</v>
      </c>
    </row>
    <row r="69" s="11" customFormat="true" ht="12" hidden="false" customHeight="true" outlineLevel="0" collapsed="false">
      <c r="A69" s="9" t="s">
        <v>39</v>
      </c>
      <c r="B69" s="10" t="n">
        <v>244556</v>
      </c>
      <c r="C69" s="10" t="n">
        <v>12301</v>
      </c>
      <c r="D69" s="10" t="n">
        <v>221119</v>
      </c>
      <c r="E69" s="10" t="n">
        <v>0</v>
      </c>
      <c r="F69" s="10" t="n">
        <v>378369</v>
      </c>
      <c r="G69" s="10" t="n">
        <v>538330</v>
      </c>
      <c r="H69" s="10" t="n">
        <v>271044</v>
      </c>
      <c r="I69" s="10" t="n">
        <v>0</v>
      </c>
      <c r="J69" s="10" t="n">
        <v>0</v>
      </c>
      <c r="K69" s="10" t="n">
        <v>1665719</v>
      </c>
    </row>
    <row r="70" s="14" customFormat="true" ht="12" hidden="false" customHeight="true" outlineLevel="0" collapsed="false">
      <c r="A70" s="12" t="s">
        <v>40</v>
      </c>
      <c r="B70" s="13" t="n">
        <v>77869</v>
      </c>
      <c r="C70" s="13" t="n">
        <v>330</v>
      </c>
      <c r="D70" s="13" t="n">
        <v>7700</v>
      </c>
      <c r="E70" s="13" t="n">
        <v>0</v>
      </c>
      <c r="F70" s="13" t="n">
        <v>133902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219801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2961</v>
      </c>
      <c r="H71" s="13" t="n">
        <v>0</v>
      </c>
      <c r="I71" s="13" t="n">
        <v>0</v>
      </c>
      <c r="J71" s="13" t="n">
        <v>0</v>
      </c>
      <c r="K71" s="13" t="n">
        <v>2961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10306</v>
      </c>
      <c r="D72" s="13" t="n">
        <v>165771</v>
      </c>
      <c r="E72" s="13" t="n">
        <v>0</v>
      </c>
      <c r="F72" s="13" t="n">
        <v>203397</v>
      </c>
      <c r="G72" s="13" t="n">
        <v>464408</v>
      </c>
      <c r="H72" s="13" t="n">
        <v>258668</v>
      </c>
      <c r="I72" s="13" t="n">
        <v>0</v>
      </c>
      <c r="J72" s="13" t="n">
        <v>0</v>
      </c>
      <c r="K72" s="13" t="n">
        <v>1102550</v>
      </c>
    </row>
    <row r="73" s="14" customFormat="true" ht="12" hidden="false" customHeight="true" outlineLevel="0" collapsed="false">
      <c r="A73" s="12" t="s">
        <v>43</v>
      </c>
      <c r="B73" s="13" t="n">
        <v>166687</v>
      </c>
      <c r="C73" s="13" t="n">
        <v>1665</v>
      </c>
      <c r="D73" s="13" t="n">
        <v>47648</v>
      </c>
      <c r="E73" s="13" t="n">
        <v>0</v>
      </c>
      <c r="F73" s="13" t="n">
        <v>41070</v>
      </c>
      <c r="G73" s="13" t="n">
        <v>70961</v>
      </c>
      <c r="H73" s="13" t="n">
        <v>12376</v>
      </c>
      <c r="I73" s="13" t="n">
        <v>0</v>
      </c>
      <c r="J73" s="13" t="n">
        <v>0</v>
      </c>
      <c r="K73" s="13" t="n">
        <v>340407</v>
      </c>
    </row>
    <row r="74" s="14" customFormat="true" ht="12" hidden="false" customHeight="true" outlineLevel="0" collapsed="false">
      <c r="A74" s="16" t="s">
        <v>44</v>
      </c>
      <c r="B74" s="10" t="n">
        <v>5633157</v>
      </c>
      <c r="C74" s="10" t="n">
        <v>123579</v>
      </c>
      <c r="D74" s="10" t="n">
        <v>13028680</v>
      </c>
      <c r="E74" s="10" t="n">
        <v>20966</v>
      </c>
      <c r="F74" s="10" t="n">
        <v>861260</v>
      </c>
      <c r="G74" s="10" t="n">
        <v>779220</v>
      </c>
      <c r="H74" s="10" t="n">
        <v>811346</v>
      </c>
      <c r="I74" s="10" t="n">
        <v>30241</v>
      </c>
      <c r="J74" s="10" t="n">
        <v>0</v>
      </c>
      <c r="K74" s="10" t="n">
        <v>21288449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12" hidden="false" customHeight="true" outlineLevel="0" collapsed="false">
      <c r="A79" s="9" t="s">
        <v>13</v>
      </c>
      <c r="B79" s="10" t="n">
        <v>276017</v>
      </c>
      <c r="C79" s="10" t="n">
        <v>23691</v>
      </c>
      <c r="D79" s="10" t="n">
        <v>688762</v>
      </c>
      <c r="E79" s="10" t="n">
        <v>0</v>
      </c>
      <c r="F79" s="10" t="n">
        <v>1035</v>
      </c>
      <c r="G79" s="10" t="n">
        <v>0</v>
      </c>
      <c r="H79" s="10" t="n">
        <v>113160</v>
      </c>
      <c r="I79" s="10" t="n">
        <v>27322</v>
      </c>
      <c r="J79" s="10" t="n">
        <v>0</v>
      </c>
      <c r="K79" s="10" t="n">
        <v>1129987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200</v>
      </c>
      <c r="D80" s="13" t="n">
        <v>25001</v>
      </c>
      <c r="E80" s="13" t="n">
        <v>0</v>
      </c>
      <c r="F80" s="13" t="n">
        <v>0</v>
      </c>
      <c r="G80" s="13" t="n">
        <v>0</v>
      </c>
      <c r="H80" s="13" t="n">
        <v>232</v>
      </c>
      <c r="I80" s="13" t="n">
        <v>0</v>
      </c>
      <c r="J80" s="13" t="n">
        <v>0</v>
      </c>
      <c r="K80" s="13" t="n">
        <v>25433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154643</v>
      </c>
      <c r="C82" s="13" t="n">
        <v>3905</v>
      </c>
      <c r="D82" s="13" t="n">
        <v>178063</v>
      </c>
      <c r="E82" s="13" t="n">
        <v>0</v>
      </c>
      <c r="F82" s="13" t="n">
        <v>982</v>
      </c>
      <c r="G82" s="13" t="n">
        <v>0</v>
      </c>
      <c r="H82" s="13" t="n">
        <v>2589</v>
      </c>
      <c r="I82" s="13" t="n">
        <v>0</v>
      </c>
      <c r="J82" s="13" t="n">
        <v>0</v>
      </c>
      <c r="K82" s="13" t="n">
        <v>340182</v>
      </c>
    </row>
    <row r="83" s="14" customFormat="true" ht="12" hidden="false" customHeight="true" outlineLevel="0" collapsed="false">
      <c r="A83" s="15" t="s">
        <v>17</v>
      </c>
      <c r="B83" s="13" t="n">
        <v>9621</v>
      </c>
      <c r="C83" s="13" t="n">
        <v>360</v>
      </c>
      <c r="D83" s="13" t="n">
        <v>33065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43046</v>
      </c>
    </row>
    <row r="84" s="14" customFormat="true" ht="12" hidden="false" customHeight="true" outlineLevel="0" collapsed="false">
      <c r="A84" s="12" t="s">
        <v>18</v>
      </c>
      <c r="B84" s="13" t="n">
        <v>77091</v>
      </c>
      <c r="C84" s="13" t="n">
        <v>5972</v>
      </c>
      <c r="D84" s="13" t="n">
        <v>93522</v>
      </c>
      <c r="E84" s="13" t="n">
        <v>0</v>
      </c>
      <c r="F84" s="13" t="n">
        <v>0</v>
      </c>
      <c r="G84" s="13" t="n">
        <v>0</v>
      </c>
      <c r="H84" s="13" t="n">
        <v>1052</v>
      </c>
      <c r="I84" s="13" t="n">
        <v>1647</v>
      </c>
      <c r="J84" s="13" t="n">
        <v>0</v>
      </c>
      <c r="K84" s="13" t="n">
        <v>179284</v>
      </c>
    </row>
    <row r="85" s="14" customFormat="true" ht="12" hidden="false" customHeight="true" outlineLevel="0" collapsed="false">
      <c r="A85" s="12" t="s">
        <v>19</v>
      </c>
      <c r="B85" s="13" t="n">
        <v>34662</v>
      </c>
      <c r="C85" s="13" t="n">
        <v>13254</v>
      </c>
      <c r="D85" s="13" t="n">
        <v>359111</v>
      </c>
      <c r="E85" s="13" t="n">
        <v>0</v>
      </c>
      <c r="F85" s="13" t="n">
        <v>53</v>
      </c>
      <c r="G85" s="13" t="n">
        <v>0</v>
      </c>
      <c r="H85" s="13" t="n">
        <v>109287</v>
      </c>
      <c r="I85" s="13" t="n">
        <v>25675</v>
      </c>
      <c r="J85" s="13" t="n">
        <v>0</v>
      </c>
      <c r="K85" s="13" t="n">
        <v>542042</v>
      </c>
    </row>
    <row r="86" s="11" customFormat="true" ht="12" hidden="false" customHeight="true" outlineLevel="0" collapsed="false">
      <c r="A86" s="9" t="s">
        <v>20</v>
      </c>
      <c r="B86" s="10" t="n">
        <v>35658</v>
      </c>
      <c r="C86" s="10" t="n">
        <v>10803</v>
      </c>
      <c r="D86" s="10" t="n">
        <v>172380</v>
      </c>
      <c r="E86" s="10" t="n">
        <v>0</v>
      </c>
      <c r="F86" s="10" t="n">
        <v>167414</v>
      </c>
      <c r="G86" s="10" t="n">
        <v>0</v>
      </c>
      <c r="H86" s="10" t="n">
        <v>4830</v>
      </c>
      <c r="I86" s="10" t="n">
        <v>0</v>
      </c>
      <c r="J86" s="10" t="n">
        <v>0</v>
      </c>
      <c r="K86" s="10" t="n">
        <v>391085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1325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1325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35658</v>
      </c>
      <c r="C90" s="13" t="n">
        <v>10803</v>
      </c>
      <c r="D90" s="13" t="n">
        <v>172380</v>
      </c>
      <c r="E90" s="13" t="n">
        <v>0</v>
      </c>
      <c r="F90" s="13" t="n">
        <v>154164</v>
      </c>
      <c r="G90" s="13" t="n">
        <v>0</v>
      </c>
      <c r="H90" s="13" t="n">
        <v>4830</v>
      </c>
      <c r="I90" s="13" t="n">
        <v>0</v>
      </c>
      <c r="J90" s="13" t="n">
        <v>0</v>
      </c>
      <c r="K90" s="13" t="n">
        <v>377835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4701</v>
      </c>
      <c r="D91" s="10" t="n">
        <v>165082</v>
      </c>
      <c r="E91" s="10" t="n">
        <v>0</v>
      </c>
      <c r="F91" s="10" t="n">
        <v>125341</v>
      </c>
      <c r="G91" s="10" t="n">
        <v>0</v>
      </c>
      <c r="H91" s="10" t="n">
        <v>162</v>
      </c>
      <c r="I91" s="10" t="n">
        <v>0</v>
      </c>
      <c r="J91" s="10" t="n">
        <v>0</v>
      </c>
      <c r="K91" s="10" t="n">
        <v>295286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4701</v>
      </c>
      <c r="D92" s="13" t="n">
        <v>158513</v>
      </c>
      <c r="E92" s="13" t="n">
        <v>0</v>
      </c>
      <c r="F92" s="13" t="n">
        <v>29160</v>
      </c>
      <c r="G92" s="13" t="n">
        <v>0</v>
      </c>
      <c r="H92" s="13" t="n">
        <v>162</v>
      </c>
      <c r="I92" s="13" t="n">
        <v>0</v>
      </c>
      <c r="J92" s="13" t="n">
        <v>0</v>
      </c>
      <c r="K92" s="13" t="n">
        <v>192536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6569</v>
      </c>
      <c r="E94" s="13" t="n">
        <v>0</v>
      </c>
      <c r="F94" s="13" t="n">
        <v>96181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102750</v>
      </c>
    </row>
    <row r="95" s="11" customFormat="true" ht="12" hidden="false" customHeight="true" outlineLevel="0" collapsed="false">
      <c r="A95" s="9" t="s">
        <v>29</v>
      </c>
      <c r="B95" s="10" t="n">
        <v>29000</v>
      </c>
      <c r="C95" s="10" t="n">
        <v>517902</v>
      </c>
      <c r="D95" s="10" t="n">
        <v>3404003</v>
      </c>
      <c r="E95" s="10" t="n">
        <v>0</v>
      </c>
      <c r="F95" s="10" t="n">
        <v>448425</v>
      </c>
      <c r="G95" s="10" t="n">
        <v>0</v>
      </c>
      <c r="H95" s="10" t="n">
        <v>79699</v>
      </c>
      <c r="I95" s="10" t="n">
        <v>0</v>
      </c>
      <c r="J95" s="10" t="n">
        <v>0</v>
      </c>
      <c r="K95" s="10" t="n">
        <v>4479029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634</v>
      </c>
      <c r="D96" s="13" t="n">
        <v>11847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12481</v>
      </c>
    </row>
    <row r="97" s="14" customFormat="true" ht="12" hidden="false" customHeight="true" outlineLevel="0" collapsed="false">
      <c r="A97" s="12" t="s">
        <v>31</v>
      </c>
      <c r="B97" s="13" t="n">
        <v>26103</v>
      </c>
      <c r="C97" s="13" t="n">
        <v>61477</v>
      </c>
      <c r="D97" s="13" t="n">
        <v>121652</v>
      </c>
      <c r="E97" s="13" t="n">
        <v>0</v>
      </c>
      <c r="F97" s="13" t="n">
        <v>333285</v>
      </c>
      <c r="G97" s="13" t="n">
        <v>0</v>
      </c>
      <c r="H97" s="13" t="n">
        <v>79699</v>
      </c>
      <c r="I97" s="13" t="n">
        <v>0</v>
      </c>
      <c r="J97" s="13" t="n">
        <v>0</v>
      </c>
      <c r="K97" s="13" t="n">
        <v>622216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2897</v>
      </c>
      <c r="C101" s="13" t="n">
        <v>455791</v>
      </c>
      <c r="D101" s="13" t="n">
        <v>3270504</v>
      </c>
      <c r="E101" s="13" t="n">
        <v>0</v>
      </c>
      <c r="F101" s="13" t="n">
        <v>11514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3844332</v>
      </c>
    </row>
    <row r="102" s="11" customFormat="true" ht="12" hidden="false" customHeight="true" outlineLevel="0" collapsed="false">
      <c r="A102" s="9" t="s">
        <v>36</v>
      </c>
      <c r="B102" s="10" t="n">
        <v>4217</v>
      </c>
      <c r="C102" s="10" t="n">
        <v>0</v>
      </c>
      <c r="D102" s="10" t="n">
        <v>84459</v>
      </c>
      <c r="E102" s="10" t="n">
        <v>0</v>
      </c>
      <c r="F102" s="10" t="n">
        <v>61986</v>
      </c>
      <c r="G102" s="10" t="n">
        <v>0</v>
      </c>
      <c r="H102" s="10" t="n">
        <v>23</v>
      </c>
      <c r="I102" s="10" t="n">
        <v>0</v>
      </c>
      <c r="J102" s="10" t="n">
        <v>0</v>
      </c>
      <c r="K102" s="10" t="n">
        <v>150685</v>
      </c>
    </row>
    <row r="103" s="14" customFormat="true" ht="12" hidden="false" customHeight="true" outlineLevel="0" collapsed="false">
      <c r="A103" s="12" t="s">
        <v>37</v>
      </c>
      <c r="B103" s="13" t="n">
        <v>4217</v>
      </c>
      <c r="C103" s="13" t="n">
        <v>0</v>
      </c>
      <c r="D103" s="13" t="n">
        <v>21840</v>
      </c>
      <c r="E103" s="13" t="n">
        <v>0</v>
      </c>
      <c r="F103" s="13" t="n">
        <v>57986</v>
      </c>
      <c r="G103" s="13" t="n">
        <v>0</v>
      </c>
      <c r="H103" s="13" t="n">
        <v>23</v>
      </c>
      <c r="I103" s="13" t="n">
        <v>0</v>
      </c>
      <c r="J103" s="13" t="n">
        <v>0</v>
      </c>
      <c r="K103" s="13" t="n">
        <v>84066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0</v>
      </c>
      <c r="D104" s="13" t="n">
        <v>62619</v>
      </c>
      <c r="E104" s="13" t="n">
        <v>0</v>
      </c>
      <c r="F104" s="13" t="n">
        <v>400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66619</v>
      </c>
    </row>
    <row r="105" s="11" customFormat="true" ht="12" hidden="false" customHeight="true" outlineLevel="0" collapsed="false">
      <c r="A105" s="9" t="s">
        <v>39</v>
      </c>
      <c r="B105" s="10" t="n">
        <v>25957</v>
      </c>
      <c r="C105" s="10" t="n">
        <v>3168</v>
      </c>
      <c r="D105" s="10" t="n">
        <v>344295</v>
      </c>
      <c r="E105" s="10" t="n">
        <v>11354</v>
      </c>
      <c r="F105" s="10" t="n">
        <v>226689</v>
      </c>
      <c r="G105" s="10" t="n">
        <v>135177</v>
      </c>
      <c r="H105" s="10" t="n">
        <v>5710</v>
      </c>
      <c r="I105" s="10" t="n">
        <v>0</v>
      </c>
      <c r="J105" s="10" t="n">
        <v>0</v>
      </c>
      <c r="K105" s="10" t="n">
        <v>752350</v>
      </c>
    </row>
    <row r="106" s="14" customFormat="true" ht="12" hidden="false" customHeight="true" outlineLevel="0" collapsed="false">
      <c r="A106" s="12" t="s">
        <v>40</v>
      </c>
      <c r="B106" s="13" t="n">
        <v>2779</v>
      </c>
      <c r="C106" s="13" t="n">
        <v>56</v>
      </c>
      <c r="D106" s="13" t="n">
        <v>14388</v>
      </c>
      <c r="E106" s="13" t="n">
        <v>0</v>
      </c>
      <c r="F106" s="13" t="n">
        <v>145711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162934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278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278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2085</v>
      </c>
      <c r="D108" s="13" t="n">
        <v>148938</v>
      </c>
      <c r="E108" s="13" t="n">
        <v>0</v>
      </c>
      <c r="F108" s="13" t="n">
        <v>12477</v>
      </c>
      <c r="G108" s="13" t="n">
        <v>0</v>
      </c>
      <c r="H108" s="13" t="n">
        <v>4142</v>
      </c>
      <c r="I108" s="13" t="n">
        <v>0</v>
      </c>
      <c r="J108" s="13" t="n">
        <v>0</v>
      </c>
      <c r="K108" s="13" t="n">
        <v>167642</v>
      </c>
    </row>
    <row r="109" s="14" customFormat="true" ht="12" hidden="false" customHeight="true" outlineLevel="0" collapsed="false">
      <c r="A109" s="12" t="s">
        <v>43</v>
      </c>
      <c r="B109" s="13" t="n">
        <v>23178</v>
      </c>
      <c r="C109" s="13" t="n">
        <v>1027</v>
      </c>
      <c r="D109" s="13" t="n">
        <v>180969</v>
      </c>
      <c r="E109" s="13" t="n">
        <v>11354</v>
      </c>
      <c r="F109" s="13" t="n">
        <v>65721</v>
      </c>
      <c r="G109" s="13" t="n">
        <v>135177</v>
      </c>
      <c r="H109" s="13" t="n">
        <v>1568</v>
      </c>
      <c r="I109" s="13" t="n">
        <v>0</v>
      </c>
      <c r="J109" s="13" t="n">
        <v>0</v>
      </c>
      <c r="K109" s="13" t="n">
        <v>418994</v>
      </c>
    </row>
    <row r="110" s="14" customFormat="true" ht="12" hidden="false" customHeight="true" outlineLevel="0" collapsed="false">
      <c r="A110" s="16" t="s">
        <v>44</v>
      </c>
      <c r="B110" s="10" t="n">
        <v>370849</v>
      </c>
      <c r="C110" s="10" t="n">
        <v>560265</v>
      </c>
      <c r="D110" s="10" t="n">
        <v>4858981</v>
      </c>
      <c r="E110" s="10" t="n">
        <v>11354</v>
      </c>
      <c r="F110" s="10" t="n">
        <v>1030890</v>
      </c>
      <c r="G110" s="10" t="n">
        <v>135177</v>
      </c>
      <c r="H110" s="10" t="n">
        <v>203584</v>
      </c>
      <c r="I110" s="10" t="n">
        <v>27322</v>
      </c>
      <c r="J110" s="10" t="n">
        <v>0</v>
      </c>
      <c r="K110" s="10" t="n">
        <v>7198422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K5"/>
    <mergeCell ref="A41:K41"/>
    <mergeCell ref="A77:K77"/>
  </mergeCells>
  <conditionalFormatting sqref="K38:K40 K42">
    <cfRule type="cellIs" priority="2" operator="notEqual" aboveAverage="0" equalAverage="0" bottom="0" percent="0" rank="0" text="" dxfId="31">
      <formula>#REF!</formula>
    </cfRule>
  </conditionalFormatting>
  <conditionalFormatting sqref="K110">
    <cfRule type="cellIs" priority="3" operator="notEqual" aboveAverage="0" equalAverage="0" bottom="0" percent="0" rank="0" text="" dxfId="32">
      <formula>#REF!</formula>
    </cfRule>
  </conditionalFormatting>
  <conditionalFormatting sqref="K74:K76 K78">
    <cfRule type="cellIs" priority="4" operator="notEqual" aboveAverage="0" equalAverage="0" bottom="0" percent="0" rank="0" text="" dxfId="33">
      <formula>#REF!</formula>
    </cfRule>
  </conditionalFormatting>
  <conditionalFormatting sqref="B110:J110 B42:J42 B38:J40 B74:J76 B78:J78">
    <cfRule type="cellIs" priority="5" operator="notEqual" aboveAverage="0" equalAverage="0" bottom="0" percent="0" rank="0" text="" dxfId="34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4559138</v>
      </c>
      <c r="C7" s="10" t="n">
        <v>209154</v>
      </c>
      <c r="D7" s="10" t="n">
        <v>3382325</v>
      </c>
      <c r="E7" s="10" t="n">
        <v>22600</v>
      </c>
      <c r="F7" s="10" t="n">
        <v>1376984</v>
      </c>
      <c r="G7" s="10" t="n">
        <v>134913</v>
      </c>
      <c r="H7" s="10" t="n">
        <v>284925</v>
      </c>
      <c r="I7" s="10" t="n">
        <v>24951</v>
      </c>
      <c r="J7" s="10" t="n">
        <v>0</v>
      </c>
      <c r="K7" s="10" t="n">
        <v>9994990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1748</v>
      </c>
      <c r="D8" s="13" t="n">
        <v>163351</v>
      </c>
      <c r="E8" s="13" t="n">
        <v>0</v>
      </c>
      <c r="F8" s="13" t="n">
        <v>20000</v>
      </c>
      <c r="G8" s="13" t="n">
        <v>5222</v>
      </c>
      <c r="H8" s="13" t="n">
        <v>48398</v>
      </c>
      <c r="I8" s="13" t="n">
        <v>0</v>
      </c>
      <c r="J8" s="13" t="n">
        <v>0</v>
      </c>
      <c r="K8" s="13" t="n">
        <v>238719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7758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7758</v>
      </c>
    </row>
    <row r="10" s="14" customFormat="true" ht="12" hidden="false" customHeight="true" outlineLevel="0" collapsed="false">
      <c r="A10" s="12" t="s">
        <v>16</v>
      </c>
      <c r="B10" s="13" t="n">
        <v>1602399</v>
      </c>
      <c r="C10" s="13" t="n">
        <v>84914</v>
      </c>
      <c r="D10" s="13" t="n">
        <v>599854</v>
      </c>
      <c r="E10" s="13" t="n">
        <v>7600</v>
      </c>
      <c r="F10" s="13" t="n">
        <v>46901</v>
      </c>
      <c r="G10" s="13" t="n">
        <v>13177</v>
      </c>
      <c r="H10" s="13" t="n">
        <v>100734</v>
      </c>
      <c r="I10" s="13" t="n">
        <v>0</v>
      </c>
      <c r="J10" s="13" t="n">
        <v>0</v>
      </c>
      <c r="K10" s="13" t="n">
        <v>2455579</v>
      </c>
    </row>
    <row r="11" s="14" customFormat="true" ht="12" hidden="false" customHeight="true" outlineLevel="0" collapsed="false">
      <c r="A11" s="15" t="s">
        <v>17</v>
      </c>
      <c r="B11" s="13" t="n">
        <v>207325</v>
      </c>
      <c r="C11" s="13" t="n">
        <v>72434</v>
      </c>
      <c r="D11" s="13" t="n">
        <v>505725</v>
      </c>
      <c r="E11" s="13" t="n">
        <v>0</v>
      </c>
      <c r="F11" s="13" t="n">
        <v>12420</v>
      </c>
      <c r="G11" s="13" t="n">
        <v>36220</v>
      </c>
      <c r="H11" s="13" t="n">
        <v>11455</v>
      </c>
      <c r="I11" s="13" t="n">
        <v>0</v>
      </c>
      <c r="J11" s="13" t="n">
        <v>0</v>
      </c>
      <c r="K11" s="13" t="n">
        <v>845579</v>
      </c>
    </row>
    <row r="12" s="14" customFormat="true" ht="12" hidden="false" customHeight="true" outlineLevel="0" collapsed="false">
      <c r="A12" s="12" t="s">
        <v>18</v>
      </c>
      <c r="B12" s="13" t="n">
        <v>892139</v>
      </c>
      <c r="C12" s="13" t="n">
        <v>6066</v>
      </c>
      <c r="D12" s="13" t="n">
        <v>54043</v>
      </c>
      <c r="E12" s="13" t="n">
        <v>0</v>
      </c>
      <c r="F12" s="13" t="n">
        <v>0</v>
      </c>
      <c r="G12" s="13" t="n">
        <v>0</v>
      </c>
      <c r="H12" s="13" t="n">
        <v>62549</v>
      </c>
      <c r="I12" s="13" t="n">
        <v>23525</v>
      </c>
      <c r="J12" s="13" t="n">
        <v>0</v>
      </c>
      <c r="K12" s="13" t="n">
        <v>1038322</v>
      </c>
    </row>
    <row r="13" s="14" customFormat="true" ht="12" hidden="false" customHeight="true" outlineLevel="0" collapsed="false">
      <c r="A13" s="12" t="s">
        <v>19</v>
      </c>
      <c r="B13" s="13" t="n">
        <v>1857275</v>
      </c>
      <c r="C13" s="13" t="n">
        <v>43992</v>
      </c>
      <c r="D13" s="13" t="n">
        <v>2059352</v>
      </c>
      <c r="E13" s="13" t="n">
        <v>15000</v>
      </c>
      <c r="F13" s="13" t="n">
        <v>1297663</v>
      </c>
      <c r="G13" s="13" t="n">
        <v>80294</v>
      </c>
      <c r="H13" s="13" t="n">
        <v>61789</v>
      </c>
      <c r="I13" s="13" t="n">
        <v>1426</v>
      </c>
      <c r="J13" s="13" t="n">
        <v>0</v>
      </c>
      <c r="K13" s="13" t="n">
        <v>5416791</v>
      </c>
    </row>
    <row r="14" s="11" customFormat="true" ht="12" hidden="false" customHeight="true" outlineLevel="0" collapsed="false">
      <c r="A14" s="9" t="s">
        <v>20</v>
      </c>
      <c r="B14" s="10" t="n">
        <v>32585</v>
      </c>
      <c r="C14" s="10" t="n">
        <v>0</v>
      </c>
      <c r="D14" s="10" t="n">
        <v>305756</v>
      </c>
      <c r="E14" s="10" t="n">
        <v>0</v>
      </c>
      <c r="F14" s="10" t="n">
        <v>65663</v>
      </c>
      <c r="G14" s="10" t="n">
        <v>0</v>
      </c>
      <c r="H14" s="10" t="n">
        <v>934</v>
      </c>
      <c r="I14" s="10" t="n">
        <v>80000</v>
      </c>
      <c r="J14" s="10" t="n">
        <v>0</v>
      </c>
      <c r="K14" s="10" t="n">
        <v>484938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32585</v>
      </c>
      <c r="C18" s="13" t="n">
        <v>0</v>
      </c>
      <c r="D18" s="13" t="n">
        <v>305756</v>
      </c>
      <c r="E18" s="13" t="n">
        <v>0</v>
      </c>
      <c r="F18" s="13" t="n">
        <v>65663</v>
      </c>
      <c r="G18" s="13" t="n">
        <v>0</v>
      </c>
      <c r="H18" s="13" t="n">
        <v>934</v>
      </c>
      <c r="I18" s="13" t="n">
        <v>80000</v>
      </c>
      <c r="J18" s="13" t="n">
        <v>0</v>
      </c>
      <c r="K18" s="13" t="n">
        <v>484938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182534</v>
      </c>
      <c r="E19" s="10" t="n">
        <v>0</v>
      </c>
      <c r="F19" s="10" t="n">
        <v>285266</v>
      </c>
      <c r="G19" s="10" t="n">
        <v>72057</v>
      </c>
      <c r="H19" s="10" t="n">
        <v>0</v>
      </c>
      <c r="I19" s="10" t="n">
        <v>0</v>
      </c>
      <c r="J19" s="10" t="n">
        <v>0</v>
      </c>
      <c r="K19" s="10" t="n">
        <v>539857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10400</v>
      </c>
      <c r="E20" s="13" t="n">
        <v>0</v>
      </c>
      <c r="F20" s="13" t="n">
        <v>159441</v>
      </c>
      <c r="G20" s="13" t="n">
        <v>25769</v>
      </c>
      <c r="H20" s="13" t="n">
        <v>0</v>
      </c>
      <c r="I20" s="13" t="n">
        <v>0</v>
      </c>
      <c r="J20" s="13" t="n">
        <v>0</v>
      </c>
      <c r="K20" s="13" t="n">
        <v>195610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172134</v>
      </c>
      <c r="E22" s="13" t="n">
        <v>0</v>
      </c>
      <c r="F22" s="13" t="n">
        <v>125825</v>
      </c>
      <c r="G22" s="13" t="n">
        <v>46288</v>
      </c>
      <c r="H22" s="13" t="n">
        <v>0</v>
      </c>
      <c r="I22" s="13" t="n">
        <v>0</v>
      </c>
      <c r="J22" s="13" t="n">
        <v>0</v>
      </c>
      <c r="K22" s="13" t="n">
        <v>344247</v>
      </c>
    </row>
    <row r="23" s="11" customFormat="true" ht="12" hidden="false" customHeight="true" outlineLevel="0" collapsed="false">
      <c r="A23" s="9" t="s">
        <v>29</v>
      </c>
      <c r="B23" s="10" t="n">
        <v>548203</v>
      </c>
      <c r="C23" s="10" t="n">
        <v>36243</v>
      </c>
      <c r="D23" s="10" t="n">
        <v>3314671</v>
      </c>
      <c r="E23" s="10" t="n">
        <v>0</v>
      </c>
      <c r="F23" s="10" t="n">
        <v>2587565</v>
      </c>
      <c r="G23" s="10" t="n">
        <v>29587</v>
      </c>
      <c r="H23" s="10" t="n">
        <v>29366</v>
      </c>
      <c r="I23" s="10" t="n">
        <v>0</v>
      </c>
      <c r="J23" s="10" t="n">
        <v>0</v>
      </c>
      <c r="K23" s="10" t="n">
        <v>6545635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20000</v>
      </c>
      <c r="D24" s="13" t="n">
        <v>0</v>
      </c>
      <c r="E24" s="13" t="n">
        <v>0</v>
      </c>
      <c r="F24" s="13" t="n">
        <v>1804</v>
      </c>
      <c r="G24" s="13" t="n">
        <v>14465</v>
      </c>
      <c r="H24" s="13" t="n">
        <v>0</v>
      </c>
      <c r="I24" s="13" t="n">
        <v>0</v>
      </c>
      <c r="J24" s="13" t="n">
        <v>0</v>
      </c>
      <c r="K24" s="13" t="n">
        <v>36269</v>
      </c>
    </row>
    <row r="25" s="14" customFormat="true" ht="12" hidden="false" customHeight="true" outlineLevel="0" collapsed="false">
      <c r="A25" s="12" t="s">
        <v>31</v>
      </c>
      <c r="B25" s="13" t="n">
        <v>408986</v>
      </c>
      <c r="C25" s="13" t="n">
        <v>8687</v>
      </c>
      <c r="D25" s="13" t="n">
        <v>142932</v>
      </c>
      <c r="E25" s="13" t="n">
        <v>0</v>
      </c>
      <c r="F25" s="13" t="n">
        <v>2143278</v>
      </c>
      <c r="G25" s="13" t="n">
        <v>4428</v>
      </c>
      <c r="H25" s="13" t="n">
        <v>18490</v>
      </c>
      <c r="I25" s="13" t="n">
        <v>0</v>
      </c>
      <c r="J25" s="13" t="n">
        <v>0</v>
      </c>
      <c r="K25" s="13" t="n">
        <v>2726801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80534</v>
      </c>
      <c r="E26" s="13" t="n">
        <v>0</v>
      </c>
      <c r="F26" s="13" t="n">
        <v>0</v>
      </c>
      <c r="G26" s="13" t="n">
        <v>0</v>
      </c>
      <c r="H26" s="13" t="n">
        <v>5815</v>
      </c>
      <c r="I26" s="13" t="n">
        <v>0</v>
      </c>
      <c r="J26" s="13" t="n">
        <v>0</v>
      </c>
      <c r="K26" s="13" t="n">
        <v>86349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16813</v>
      </c>
      <c r="C28" s="13" t="n">
        <v>0</v>
      </c>
      <c r="D28" s="13" t="n">
        <v>21000</v>
      </c>
      <c r="E28" s="13" t="n">
        <v>0</v>
      </c>
      <c r="F28" s="13" t="n">
        <v>5519</v>
      </c>
      <c r="G28" s="13" t="n">
        <v>0</v>
      </c>
      <c r="H28" s="13" t="n">
        <v>1008</v>
      </c>
      <c r="I28" s="13" t="n">
        <v>0</v>
      </c>
      <c r="J28" s="13" t="n">
        <v>0</v>
      </c>
      <c r="K28" s="13" t="n">
        <v>44340</v>
      </c>
    </row>
    <row r="29" s="14" customFormat="true" ht="12" hidden="false" customHeight="true" outlineLevel="0" collapsed="false">
      <c r="A29" s="12" t="s">
        <v>35</v>
      </c>
      <c r="B29" s="13" t="n">
        <v>122404</v>
      </c>
      <c r="C29" s="13" t="n">
        <v>7556</v>
      </c>
      <c r="D29" s="13" t="n">
        <v>3070205</v>
      </c>
      <c r="E29" s="13" t="n">
        <v>0</v>
      </c>
      <c r="F29" s="13" t="n">
        <v>436964</v>
      </c>
      <c r="G29" s="13" t="n">
        <v>10694</v>
      </c>
      <c r="H29" s="13" t="n">
        <v>4053</v>
      </c>
      <c r="I29" s="13" t="n">
        <v>0</v>
      </c>
      <c r="J29" s="13" t="n">
        <v>0</v>
      </c>
      <c r="K29" s="13" t="n">
        <v>3651876</v>
      </c>
    </row>
    <row r="30" s="11" customFormat="true" ht="12" hidden="false" customHeight="true" outlineLevel="0" collapsed="false">
      <c r="A30" s="9" t="s">
        <v>36</v>
      </c>
      <c r="B30" s="10" t="n">
        <v>334449</v>
      </c>
      <c r="C30" s="10" t="n">
        <v>12062</v>
      </c>
      <c r="D30" s="10" t="n">
        <v>731459</v>
      </c>
      <c r="E30" s="10" t="n">
        <v>8000</v>
      </c>
      <c r="F30" s="10" t="n">
        <v>993688</v>
      </c>
      <c r="G30" s="10" t="n">
        <v>0</v>
      </c>
      <c r="H30" s="10" t="n">
        <v>9699</v>
      </c>
      <c r="I30" s="10" t="n">
        <v>0</v>
      </c>
      <c r="J30" s="10" t="n">
        <v>0</v>
      </c>
      <c r="K30" s="10" t="n">
        <v>2089357</v>
      </c>
    </row>
    <row r="31" s="14" customFormat="true" ht="12" hidden="false" customHeight="true" outlineLevel="0" collapsed="false">
      <c r="A31" s="12" t="s">
        <v>37</v>
      </c>
      <c r="B31" s="13" t="n">
        <v>334449</v>
      </c>
      <c r="C31" s="13" t="n">
        <v>12062</v>
      </c>
      <c r="D31" s="13" t="n">
        <v>570872</v>
      </c>
      <c r="E31" s="13" t="n">
        <v>2000</v>
      </c>
      <c r="F31" s="13" t="n">
        <v>899527</v>
      </c>
      <c r="G31" s="13" t="n">
        <v>0</v>
      </c>
      <c r="H31" s="13" t="n">
        <v>7454</v>
      </c>
      <c r="I31" s="13" t="n">
        <v>0</v>
      </c>
      <c r="J31" s="13" t="n">
        <v>0</v>
      </c>
      <c r="K31" s="13" t="n">
        <v>1826364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 t="n">
        <v>0</v>
      </c>
      <c r="D32" s="13" t="n">
        <v>160587</v>
      </c>
      <c r="E32" s="13" t="n">
        <v>6000</v>
      </c>
      <c r="F32" s="13" t="n">
        <v>94161</v>
      </c>
      <c r="G32" s="13" t="n">
        <v>0</v>
      </c>
      <c r="H32" s="13" t="n">
        <v>2245</v>
      </c>
      <c r="I32" s="13" t="n">
        <v>0</v>
      </c>
      <c r="J32" s="13" t="n">
        <v>0</v>
      </c>
      <c r="K32" s="13" t="n">
        <v>262993</v>
      </c>
    </row>
    <row r="33" s="11" customFormat="true" ht="12" hidden="false" customHeight="true" outlineLevel="0" collapsed="false">
      <c r="A33" s="9" t="s">
        <v>39</v>
      </c>
      <c r="B33" s="10" t="n">
        <v>203504</v>
      </c>
      <c r="C33" s="10" t="n">
        <v>0</v>
      </c>
      <c r="D33" s="10" t="n">
        <v>89611</v>
      </c>
      <c r="E33" s="10" t="n">
        <v>0</v>
      </c>
      <c r="F33" s="10" t="n">
        <v>167460</v>
      </c>
      <c r="G33" s="10" t="n">
        <v>41387</v>
      </c>
      <c r="H33" s="10" t="n">
        <v>10071</v>
      </c>
      <c r="I33" s="10" t="n">
        <v>0</v>
      </c>
      <c r="J33" s="10" t="n">
        <v>0</v>
      </c>
      <c r="K33" s="10" t="n">
        <v>512033</v>
      </c>
    </row>
    <row r="34" s="14" customFormat="true" ht="12" hidden="false" customHeight="true" outlineLevel="0" collapsed="false">
      <c r="A34" s="12" t="s">
        <v>40</v>
      </c>
      <c r="B34" s="13" t="n">
        <v>163720</v>
      </c>
      <c r="C34" s="13" t="n">
        <v>0</v>
      </c>
      <c r="D34" s="13" t="n">
        <v>29928</v>
      </c>
      <c r="E34" s="13" t="n">
        <v>0</v>
      </c>
      <c r="F34" s="13" t="n">
        <v>125298</v>
      </c>
      <c r="G34" s="13" t="n">
        <v>1525</v>
      </c>
      <c r="H34" s="13" t="n">
        <v>7345</v>
      </c>
      <c r="I34" s="13" t="n">
        <v>0</v>
      </c>
      <c r="J34" s="13" t="n">
        <v>0</v>
      </c>
      <c r="K34" s="13" t="n">
        <v>327816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8831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8831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1780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17800</v>
      </c>
    </row>
    <row r="37" s="14" customFormat="true" ht="12" hidden="false" customHeight="true" outlineLevel="0" collapsed="false">
      <c r="A37" s="12" t="s">
        <v>43</v>
      </c>
      <c r="B37" s="13" t="n">
        <v>39784</v>
      </c>
      <c r="C37" s="13" t="n">
        <v>0</v>
      </c>
      <c r="D37" s="13" t="n">
        <v>50852</v>
      </c>
      <c r="E37" s="13" t="n">
        <v>0</v>
      </c>
      <c r="F37" s="13" t="n">
        <v>24362</v>
      </c>
      <c r="G37" s="13" t="n">
        <v>39862</v>
      </c>
      <c r="H37" s="13" t="n">
        <v>2726</v>
      </c>
      <c r="I37" s="13" t="n">
        <v>0</v>
      </c>
      <c r="J37" s="13" t="n">
        <v>0</v>
      </c>
      <c r="K37" s="13" t="n">
        <v>157586</v>
      </c>
    </row>
    <row r="38" s="14" customFormat="true" ht="12" hidden="false" customHeight="true" outlineLevel="0" collapsed="false">
      <c r="A38" s="16" t="s">
        <v>44</v>
      </c>
      <c r="B38" s="10" t="n">
        <v>5677879</v>
      </c>
      <c r="C38" s="10" t="n">
        <v>257459</v>
      </c>
      <c r="D38" s="10" t="n">
        <v>8006356</v>
      </c>
      <c r="E38" s="10" t="n">
        <v>30600</v>
      </c>
      <c r="F38" s="10" t="n">
        <v>5476626</v>
      </c>
      <c r="G38" s="10" t="n">
        <v>277944</v>
      </c>
      <c r="H38" s="10" t="n">
        <v>334995</v>
      </c>
      <c r="I38" s="10" t="n">
        <v>104951</v>
      </c>
      <c r="J38" s="10" t="n">
        <v>0</v>
      </c>
      <c r="K38" s="10" t="n">
        <v>20166810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12" hidden="false" customHeight="true" outlineLevel="0" collapsed="false">
      <c r="A43" s="9" t="s">
        <v>13</v>
      </c>
      <c r="B43" s="10" t="n">
        <v>3327376</v>
      </c>
      <c r="C43" s="10" t="n">
        <v>124172</v>
      </c>
      <c r="D43" s="10" t="n">
        <v>1590358</v>
      </c>
      <c r="E43" s="10" t="n">
        <v>16200</v>
      </c>
      <c r="F43" s="10" t="n">
        <v>298928</v>
      </c>
      <c r="G43" s="10" t="n">
        <v>133777</v>
      </c>
      <c r="H43" s="10" t="n">
        <v>226354</v>
      </c>
      <c r="I43" s="10" t="n">
        <v>9500</v>
      </c>
      <c r="J43" s="10" t="n">
        <v>0</v>
      </c>
      <c r="K43" s="10" t="n">
        <v>5726665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152</v>
      </c>
      <c r="D44" s="13" t="n">
        <v>45642</v>
      </c>
      <c r="E44" s="13" t="n">
        <v>0</v>
      </c>
      <c r="F44" s="13" t="n">
        <v>9008</v>
      </c>
      <c r="G44" s="13" t="n">
        <v>5222</v>
      </c>
      <c r="H44" s="13" t="n">
        <v>47548</v>
      </c>
      <c r="I44" s="13" t="n">
        <v>0</v>
      </c>
      <c r="J44" s="13" t="n">
        <v>0</v>
      </c>
      <c r="K44" s="13" t="n">
        <v>107572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1302971</v>
      </c>
      <c r="C46" s="13" t="n">
        <v>46350</v>
      </c>
      <c r="D46" s="13" t="n">
        <v>408190</v>
      </c>
      <c r="E46" s="13" t="n">
        <v>1200</v>
      </c>
      <c r="F46" s="13" t="n">
        <v>32869</v>
      </c>
      <c r="G46" s="13" t="n">
        <v>13176</v>
      </c>
      <c r="H46" s="13" t="n">
        <v>77924</v>
      </c>
      <c r="I46" s="13" t="n">
        <v>0</v>
      </c>
      <c r="J46" s="13" t="n">
        <v>0</v>
      </c>
      <c r="K46" s="13" t="n">
        <v>1882680</v>
      </c>
    </row>
    <row r="47" s="14" customFormat="true" ht="12" hidden="false" customHeight="true" outlineLevel="0" collapsed="false">
      <c r="A47" s="15" t="s">
        <v>17</v>
      </c>
      <c r="B47" s="13" t="n">
        <v>155308</v>
      </c>
      <c r="C47" s="13" t="n">
        <v>42370</v>
      </c>
      <c r="D47" s="13" t="n">
        <v>332961</v>
      </c>
      <c r="E47" s="13" t="n">
        <v>0</v>
      </c>
      <c r="F47" s="13" t="n">
        <v>12420</v>
      </c>
      <c r="G47" s="13" t="n">
        <v>35220</v>
      </c>
      <c r="H47" s="13" t="n">
        <v>8979</v>
      </c>
      <c r="I47" s="13" t="n">
        <v>0</v>
      </c>
      <c r="J47" s="13" t="n">
        <v>0</v>
      </c>
      <c r="K47" s="13" t="n">
        <v>587258</v>
      </c>
    </row>
    <row r="48" s="14" customFormat="true" ht="12" hidden="false" customHeight="true" outlineLevel="0" collapsed="false">
      <c r="A48" s="12" t="s">
        <v>18</v>
      </c>
      <c r="B48" s="13" t="n">
        <v>767299</v>
      </c>
      <c r="C48" s="13" t="n">
        <v>5154</v>
      </c>
      <c r="D48" s="13" t="n">
        <v>30240</v>
      </c>
      <c r="E48" s="13" t="n">
        <v>0</v>
      </c>
      <c r="F48" s="13" t="n">
        <v>0</v>
      </c>
      <c r="G48" s="13" t="n">
        <v>0</v>
      </c>
      <c r="H48" s="13" t="n">
        <v>51449</v>
      </c>
      <c r="I48" s="13" t="n">
        <v>8809</v>
      </c>
      <c r="J48" s="13" t="n">
        <v>0</v>
      </c>
      <c r="K48" s="13" t="n">
        <v>862951</v>
      </c>
    </row>
    <row r="49" s="14" customFormat="true" ht="12" hidden="false" customHeight="true" outlineLevel="0" collapsed="false">
      <c r="A49" s="12" t="s">
        <v>19</v>
      </c>
      <c r="B49" s="13" t="n">
        <v>1101798</v>
      </c>
      <c r="C49" s="13" t="n">
        <v>30146</v>
      </c>
      <c r="D49" s="13" t="n">
        <v>773325</v>
      </c>
      <c r="E49" s="13" t="n">
        <v>15000</v>
      </c>
      <c r="F49" s="13" t="n">
        <v>244631</v>
      </c>
      <c r="G49" s="13" t="n">
        <v>80159</v>
      </c>
      <c r="H49" s="13" t="n">
        <v>40454</v>
      </c>
      <c r="I49" s="13" t="n">
        <v>691</v>
      </c>
      <c r="J49" s="13" t="n">
        <v>0</v>
      </c>
      <c r="K49" s="13" t="n">
        <v>2286204</v>
      </c>
    </row>
    <row r="50" s="11" customFormat="true" ht="12" hidden="false" customHeight="true" outlineLevel="0" collapsed="false">
      <c r="A50" s="9" t="s">
        <v>20</v>
      </c>
      <c r="B50" s="10" t="n">
        <v>32214</v>
      </c>
      <c r="C50" s="10" t="n">
        <v>0</v>
      </c>
      <c r="D50" s="10" t="n">
        <v>24384</v>
      </c>
      <c r="E50" s="10" t="n">
        <v>0</v>
      </c>
      <c r="F50" s="10" t="n">
        <v>37076</v>
      </c>
      <c r="G50" s="10" t="n">
        <v>0</v>
      </c>
      <c r="H50" s="10" t="n">
        <v>934</v>
      </c>
      <c r="I50" s="10" t="n">
        <v>80000</v>
      </c>
      <c r="J50" s="10" t="n">
        <v>0</v>
      </c>
      <c r="K50" s="10" t="n">
        <v>174608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32214</v>
      </c>
      <c r="C54" s="13" t="n">
        <v>0</v>
      </c>
      <c r="D54" s="13" t="n">
        <v>24384</v>
      </c>
      <c r="E54" s="13" t="n">
        <v>0</v>
      </c>
      <c r="F54" s="13" t="n">
        <v>37076</v>
      </c>
      <c r="G54" s="13" t="n">
        <v>0</v>
      </c>
      <c r="H54" s="13" t="n">
        <v>934</v>
      </c>
      <c r="I54" s="13" t="n">
        <v>80000</v>
      </c>
      <c r="J54" s="13" t="n">
        <v>0</v>
      </c>
      <c r="K54" s="13" t="n">
        <v>174608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111136</v>
      </c>
      <c r="E55" s="10" t="n">
        <v>0</v>
      </c>
      <c r="F55" s="10" t="n">
        <v>113330</v>
      </c>
      <c r="G55" s="10" t="n">
        <v>72057</v>
      </c>
      <c r="H55" s="10" t="n">
        <v>0</v>
      </c>
      <c r="I55" s="10" t="n">
        <v>0</v>
      </c>
      <c r="J55" s="10" t="n">
        <v>0</v>
      </c>
      <c r="K55" s="10" t="n">
        <v>296523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94245</v>
      </c>
      <c r="G56" s="13" t="n">
        <v>25769</v>
      </c>
      <c r="H56" s="13" t="n">
        <v>0</v>
      </c>
      <c r="I56" s="13" t="n">
        <v>0</v>
      </c>
      <c r="J56" s="13" t="n">
        <v>0</v>
      </c>
      <c r="K56" s="13" t="n">
        <v>120014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111136</v>
      </c>
      <c r="E58" s="13" t="n">
        <v>0</v>
      </c>
      <c r="F58" s="13" t="n">
        <v>19085</v>
      </c>
      <c r="G58" s="13" t="n">
        <v>46288</v>
      </c>
      <c r="H58" s="13" t="n">
        <v>0</v>
      </c>
      <c r="I58" s="13" t="n">
        <v>0</v>
      </c>
      <c r="J58" s="13" t="n">
        <v>0</v>
      </c>
      <c r="K58" s="13" t="n">
        <v>176509</v>
      </c>
    </row>
    <row r="59" s="11" customFormat="true" ht="12" hidden="false" customHeight="true" outlineLevel="0" collapsed="false">
      <c r="A59" s="9" t="s">
        <v>29</v>
      </c>
      <c r="B59" s="10" t="n">
        <v>508030</v>
      </c>
      <c r="C59" s="10" t="n">
        <v>9151</v>
      </c>
      <c r="D59" s="10" t="n">
        <v>2267306</v>
      </c>
      <c r="E59" s="10" t="n">
        <v>0</v>
      </c>
      <c r="F59" s="10" t="n">
        <v>195972</v>
      </c>
      <c r="G59" s="10" t="n">
        <v>29587</v>
      </c>
      <c r="H59" s="10" t="n">
        <v>26113</v>
      </c>
      <c r="I59" s="10" t="n">
        <v>0</v>
      </c>
      <c r="J59" s="10" t="n">
        <v>0</v>
      </c>
      <c r="K59" s="10" t="n">
        <v>3036159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14465</v>
      </c>
      <c r="H60" s="13" t="n">
        <v>0</v>
      </c>
      <c r="I60" s="13" t="n">
        <v>0</v>
      </c>
      <c r="J60" s="13" t="n">
        <v>0</v>
      </c>
      <c r="K60" s="13" t="n">
        <v>14465</v>
      </c>
    </row>
    <row r="61" s="14" customFormat="true" ht="12" hidden="false" customHeight="true" outlineLevel="0" collapsed="false">
      <c r="A61" s="12" t="s">
        <v>31</v>
      </c>
      <c r="B61" s="13" t="n">
        <v>390141</v>
      </c>
      <c r="C61" s="13" t="n">
        <v>7973</v>
      </c>
      <c r="D61" s="13" t="n">
        <v>46720</v>
      </c>
      <c r="E61" s="13" t="n">
        <v>0</v>
      </c>
      <c r="F61" s="13" t="n">
        <v>5952</v>
      </c>
      <c r="G61" s="13" t="n">
        <v>4428</v>
      </c>
      <c r="H61" s="13" t="n">
        <v>17588</v>
      </c>
      <c r="I61" s="13" t="n">
        <v>0</v>
      </c>
      <c r="J61" s="13" t="n">
        <v>0</v>
      </c>
      <c r="K61" s="13" t="n">
        <v>472802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59485</v>
      </c>
      <c r="E62" s="13" t="n">
        <v>0</v>
      </c>
      <c r="F62" s="13" t="n">
        <v>0</v>
      </c>
      <c r="G62" s="13" t="n">
        <v>0</v>
      </c>
      <c r="H62" s="13" t="n">
        <v>5815</v>
      </c>
      <c r="I62" s="13" t="n">
        <v>0</v>
      </c>
      <c r="J62" s="13" t="n">
        <v>0</v>
      </c>
      <c r="K62" s="13" t="n">
        <v>6530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14768</v>
      </c>
      <c r="C64" s="13" t="n">
        <v>0</v>
      </c>
      <c r="D64" s="13" t="n">
        <v>15000</v>
      </c>
      <c r="E64" s="13" t="n">
        <v>0</v>
      </c>
      <c r="F64" s="13" t="n">
        <v>0</v>
      </c>
      <c r="G64" s="13" t="n">
        <v>0</v>
      </c>
      <c r="H64" s="13" t="n">
        <v>855</v>
      </c>
      <c r="I64" s="13" t="n">
        <v>0</v>
      </c>
      <c r="J64" s="13" t="n">
        <v>0</v>
      </c>
      <c r="K64" s="13" t="n">
        <v>30623</v>
      </c>
    </row>
    <row r="65" s="14" customFormat="true" ht="12" hidden="false" customHeight="true" outlineLevel="0" collapsed="false">
      <c r="A65" s="12" t="s">
        <v>35</v>
      </c>
      <c r="B65" s="13" t="n">
        <v>103121</v>
      </c>
      <c r="C65" s="13" t="n">
        <v>1178</v>
      </c>
      <c r="D65" s="13" t="n">
        <v>2146101</v>
      </c>
      <c r="E65" s="13" t="n">
        <v>0</v>
      </c>
      <c r="F65" s="13" t="n">
        <v>190020</v>
      </c>
      <c r="G65" s="13" t="n">
        <v>10694</v>
      </c>
      <c r="H65" s="13" t="n">
        <v>1855</v>
      </c>
      <c r="I65" s="13" t="n">
        <v>0</v>
      </c>
      <c r="J65" s="13" t="n">
        <v>0</v>
      </c>
      <c r="K65" s="13" t="n">
        <v>2452969</v>
      </c>
    </row>
    <row r="66" s="11" customFormat="true" ht="12" hidden="false" customHeight="true" outlineLevel="0" collapsed="false">
      <c r="A66" s="9" t="s">
        <v>36</v>
      </c>
      <c r="B66" s="10" t="n">
        <v>219784</v>
      </c>
      <c r="C66" s="10" t="n">
        <v>1362</v>
      </c>
      <c r="D66" s="10" t="n">
        <v>332718</v>
      </c>
      <c r="E66" s="10" t="n">
        <v>0</v>
      </c>
      <c r="F66" s="10" t="n">
        <v>165338</v>
      </c>
      <c r="G66" s="10" t="n">
        <v>0</v>
      </c>
      <c r="H66" s="10" t="n">
        <v>8664</v>
      </c>
      <c r="I66" s="10" t="n">
        <v>0</v>
      </c>
      <c r="J66" s="10" t="n">
        <v>0</v>
      </c>
      <c r="K66" s="10" t="n">
        <v>727866</v>
      </c>
    </row>
    <row r="67" s="14" customFormat="true" ht="12" hidden="false" customHeight="true" outlineLevel="0" collapsed="false">
      <c r="A67" s="12" t="s">
        <v>37</v>
      </c>
      <c r="B67" s="13" t="n">
        <v>219784</v>
      </c>
      <c r="C67" s="13" t="n">
        <v>1362</v>
      </c>
      <c r="D67" s="13" t="n">
        <v>204257</v>
      </c>
      <c r="E67" s="13" t="n">
        <v>0</v>
      </c>
      <c r="F67" s="13" t="n">
        <v>162523</v>
      </c>
      <c r="G67" s="13" t="n">
        <v>0</v>
      </c>
      <c r="H67" s="13" t="n">
        <v>7069</v>
      </c>
      <c r="I67" s="13" t="n">
        <v>0</v>
      </c>
      <c r="J67" s="13" t="n">
        <v>0</v>
      </c>
      <c r="K67" s="13" t="n">
        <v>594995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 t="n">
        <v>0</v>
      </c>
      <c r="D68" s="13" t="n">
        <v>128461</v>
      </c>
      <c r="E68" s="13" t="n">
        <v>0</v>
      </c>
      <c r="F68" s="13" t="n">
        <v>2815</v>
      </c>
      <c r="G68" s="13" t="n">
        <v>0</v>
      </c>
      <c r="H68" s="13" t="n">
        <v>1595</v>
      </c>
      <c r="I68" s="13" t="n">
        <v>0</v>
      </c>
      <c r="J68" s="13" t="n">
        <v>0</v>
      </c>
      <c r="K68" s="13" t="n">
        <v>132871</v>
      </c>
    </row>
    <row r="69" s="11" customFormat="true" ht="12" hidden="false" customHeight="true" outlineLevel="0" collapsed="false">
      <c r="A69" s="9" t="s">
        <v>39</v>
      </c>
      <c r="B69" s="10" t="n">
        <v>191003</v>
      </c>
      <c r="C69" s="10" t="n">
        <v>0</v>
      </c>
      <c r="D69" s="10" t="n">
        <v>26055</v>
      </c>
      <c r="E69" s="10" t="n">
        <v>0</v>
      </c>
      <c r="F69" s="10" t="n">
        <v>40191</v>
      </c>
      <c r="G69" s="10" t="n">
        <v>41095</v>
      </c>
      <c r="H69" s="10" t="n">
        <v>7989</v>
      </c>
      <c r="I69" s="10" t="n">
        <v>0</v>
      </c>
      <c r="J69" s="10" t="n">
        <v>0</v>
      </c>
      <c r="K69" s="10" t="n">
        <v>306333</v>
      </c>
    </row>
    <row r="70" s="14" customFormat="true" ht="12" hidden="false" customHeight="true" outlineLevel="0" collapsed="false">
      <c r="A70" s="12" t="s">
        <v>40</v>
      </c>
      <c r="B70" s="13" t="n">
        <v>154451</v>
      </c>
      <c r="C70" s="13" t="n">
        <v>0</v>
      </c>
      <c r="D70" s="13" t="n">
        <v>26055</v>
      </c>
      <c r="E70" s="13" t="n">
        <v>0</v>
      </c>
      <c r="F70" s="13" t="n">
        <v>21388</v>
      </c>
      <c r="G70" s="13" t="n">
        <v>1233</v>
      </c>
      <c r="H70" s="13" t="n">
        <v>5769</v>
      </c>
      <c r="I70" s="13" t="n">
        <v>0</v>
      </c>
      <c r="J70" s="13" t="n">
        <v>0</v>
      </c>
      <c r="K70" s="13" t="n">
        <v>208896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7232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7232</v>
      </c>
    </row>
    <row r="73" s="14" customFormat="true" ht="12" hidden="false" customHeight="true" outlineLevel="0" collapsed="false">
      <c r="A73" s="12" t="s">
        <v>43</v>
      </c>
      <c r="B73" s="13" t="n">
        <v>36552</v>
      </c>
      <c r="C73" s="13" t="n">
        <v>0</v>
      </c>
      <c r="D73" s="13" t="n">
        <v>0</v>
      </c>
      <c r="E73" s="13" t="n">
        <v>0</v>
      </c>
      <c r="F73" s="13" t="n">
        <v>11571</v>
      </c>
      <c r="G73" s="13" t="n">
        <v>39862</v>
      </c>
      <c r="H73" s="13" t="n">
        <v>2220</v>
      </c>
      <c r="I73" s="13" t="n">
        <v>0</v>
      </c>
      <c r="J73" s="13" t="n">
        <v>0</v>
      </c>
      <c r="K73" s="13" t="n">
        <v>90205</v>
      </c>
    </row>
    <row r="74" s="14" customFormat="true" ht="12" hidden="false" customHeight="true" outlineLevel="0" collapsed="false">
      <c r="A74" s="16" t="s">
        <v>44</v>
      </c>
      <c r="B74" s="10" t="n">
        <v>4278407</v>
      </c>
      <c r="C74" s="10" t="n">
        <v>134685</v>
      </c>
      <c r="D74" s="10" t="n">
        <v>4351957</v>
      </c>
      <c r="E74" s="10" t="n">
        <v>16200</v>
      </c>
      <c r="F74" s="10" t="n">
        <v>850835</v>
      </c>
      <c r="G74" s="10" t="n">
        <v>276516</v>
      </c>
      <c r="H74" s="10" t="n">
        <v>270054</v>
      </c>
      <c r="I74" s="10" t="n">
        <v>89500</v>
      </c>
      <c r="J74" s="10" t="n">
        <v>0</v>
      </c>
      <c r="K74" s="10" t="n">
        <v>10268154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12" hidden="false" customHeight="true" outlineLevel="0" collapsed="false">
      <c r="A79" s="9" t="s">
        <v>13</v>
      </c>
      <c r="B79" s="10" t="n">
        <v>700450</v>
      </c>
      <c r="C79" s="10" t="n">
        <v>72450</v>
      </c>
      <c r="D79" s="10" t="n">
        <v>1008598</v>
      </c>
      <c r="E79" s="10" t="n">
        <v>16643</v>
      </c>
      <c r="F79" s="10" t="n">
        <v>58043</v>
      </c>
      <c r="G79" s="10" t="n">
        <v>0</v>
      </c>
      <c r="H79" s="10" t="n">
        <v>42771</v>
      </c>
      <c r="I79" s="10" t="n">
        <v>214</v>
      </c>
      <c r="J79" s="10" t="n">
        <v>0</v>
      </c>
      <c r="K79" s="10" t="n">
        <v>1899169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3463</v>
      </c>
      <c r="D80" s="13" t="n">
        <v>61491</v>
      </c>
      <c r="E80" s="13" t="n">
        <v>0</v>
      </c>
      <c r="F80" s="13" t="n">
        <v>12333</v>
      </c>
      <c r="G80" s="13" t="n">
        <v>0</v>
      </c>
      <c r="H80" s="13" t="n">
        <v>83</v>
      </c>
      <c r="I80" s="13" t="n">
        <v>0</v>
      </c>
      <c r="J80" s="13" t="n">
        <v>0</v>
      </c>
      <c r="K80" s="13" t="n">
        <v>77370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294809</v>
      </c>
      <c r="C82" s="13" t="n">
        <v>31699</v>
      </c>
      <c r="D82" s="13" t="n">
        <v>239595</v>
      </c>
      <c r="E82" s="13" t="n">
        <v>5000</v>
      </c>
      <c r="F82" s="13" t="n">
        <v>24751</v>
      </c>
      <c r="G82" s="13" t="n">
        <v>0</v>
      </c>
      <c r="H82" s="13" t="n">
        <v>19745</v>
      </c>
      <c r="I82" s="13" t="n">
        <v>0</v>
      </c>
      <c r="J82" s="13" t="n">
        <v>0</v>
      </c>
      <c r="K82" s="13" t="n">
        <v>615599</v>
      </c>
    </row>
    <row r="83" s="14" customFormat="true" ht="12" hidden="false" customHeight="true" outlineLevel="0" collapsed="false">
      <c r="A83" s="15" t="s">
        <v>17</v>
      </c>
      <c r="B83" s="13" t="n">
        <v>16252</v>
      </c>
      <c r="C83" s="13" t="n">
        <v>30650</v>
      </c>
      <c r="D83" s="13" t="n">
        <v>237597</v>
      </c>
      <c r="E83" s="13" t="n">
        <v>0</v>
      </c>
      <c r="F83" s="13" t="n">
        <v>0</v>
      </c>
      <c r="G83" s="13" t="n">
        <v>0</v>
      </c>
      <c r="H83" s="13" t="n">
        <v>1480</v>
      </c>
      <c r="I83" s="13" t="n">
        <v>0</v>
      </c>
      <c r="J83" s="13" t="n">
        <v>0</v>
      </c>
      <c r="K83" s="13" t="n">
        <v>285979</v>
      </c>
    </row>
    <row r="84" s="14" customFormat="true" ht="12" hidden="false" customHeight="true" outlineLevel="0" collapsed="false">
      <c r="A84" s="12" t="s">
        <v>18</v>
      </c>
      <c r="B84" s="13" t="n">
        <v>69240</v>
      </c>
      <c r="C84" s="13" t="n">
        <v>2729</v>
      </c>
      <c r="D84" s="13" t="n">
        <v>248584</v>
      </c>
      <c r="E84" s="13" t="n">
        <v>0</v>
      </c>
      <c r="F84" s="13" t="n">
        <v>3275</v>
      </c>
      <c r="G84" s="13" t="n">
        <v>0</v>
      </c>
      <c r="H84" s="13" t="n">
        <v>9056</v>
      </c>
      <c r="I84" s="13" t="n">
        <v>0</v>
      </c>
      <c r="J84" s="13" t="n">
        <v>0</v>
      </c>
      <c r="K84" s="13" t="n">
        <v>332884</v>
      </c>
    </row>
    <row r="85" s="14" customFormat="true" ht="12" hidden="false" customHeight="true" outlineLevel="0" collapsed="false">
      <c r="A85" s="12" t="s">
        <v>19</v>
      </c>
      <c r="B85" s="13" t="n">
        <v>320149</v>
      </c>
      <c r="C85" s="13" t="n">
        <v>3909</v>
      </c>
      <c r="D85" s="13" t="n">
        <v>221331</v>
      </c>
      <c r="E85" s="13" t="n">
        <v>11643</v>
      </c>
      <c r="F85" s="13" t="n">
        <v>17684</v>
      </c>
      <c r="G85" s="13" t="n">
        <v>0</v>
      </c>
      <c r="H85" s="13" t="n">
        <v>12407</v>
      </c>
      <c r="I85" s="13" t="n">
        <v>214</v>
      </c>
      <c r="J85" s="13" t="n">
        <v>0</v>
      </c>
      <c r="K85" s="13" t="n">
        <v>587337</v>
      </c>
    </row>
    <row r="86" s="11" customFormat="true" ht="12" hidden="false" customHeight="true" outlineLevel="0" collapsed="false">
      <c r="A86" s="9" t="s">
        <v>20</v>
      </c>
      <c r="B86" s="10" t="n">
        <v>879</v>
      </c>
      <c r="C86" s="10" t="n">
        <v>0</v>
      </c>
      <c r="D86" s="10" t="n">
        <v>26642</v>
      </c>
      <c r="E86" s="10" t="n">
        <v>0</v>
      </c>
      <c r="F86" s="10" t="n">
        <v>25607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53128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7554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7554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879</v>
      </c>
      <c r="C90" s="13" t="n">
        <v>0</v>
      </c>
      <c r="D90" s="13" t="n">
        <v>19088</v>
      </c>
      <c r="E90" s="13" t="n">
        <v>0</v>
      </c>
      <c r="F90" s="13" t="n">
        <v>25607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45574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120715</v>
      </c>
      <c r="E91" s="10" t="n">
        <v>0</v>
      </c>
      <c r="F91" s="10" t="n">
        <v>88311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209026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13899</v>
      </c>
      <c r="E92" s="13" t="n">
        <v>0</v>
      </c>
      <c r="F92" s="13" t="n">
        <v>4888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62779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28431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28431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106816</v>
      </c>
      <c r="E94" s="13" t="n">
        <v>0</v>
      </c>
      <c r="F94" s="13" t="n">
        <v>1100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117816</v>
      </c>
    </row>
    <row r="95" s="11" customFormat="true" ht="12" hidden="false" customHeight="true" outlineLevel="0" collapsed="false">
      <c r="A95" s="9" t="s">
        <v>29</v>
      </c>
      <c r="B95" s="10" t="n">
        <v>47676</v>
      </c>
      <c r="C95" s="10" t="n">
        <v>2089</v>
      </c>
      <c r="D95" s="10" t="n">
        <v>1510037</v>
      </c>
      <c r="E95" s="10" t="n">
        <v>0</v>
      </c>
      <c r="F95" s="10" t="n">
        <v>2296043</v>
      </c>
      <c r="G95" s="10" t="n">
        <v>345</v>
      </c>
      <c r="H95" s="10" t="n">
        <v>43977</v>
      </c>
      <c r="I95" s="10" t="n">
        <v>0</v>
      </c>
      <c r="J95" s="10" t="n">
        <v>0</v>
      </c>
      <c r="K95" s="10" t="n">
        <v>3900167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21849</v>
      </c>
      <c r="E96" s="13" t="n">
        <v>0</v>
      </c>
      <c r="F96" s="13" t="n">
        <v>484472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506321</v>
      </c>
    </row>
    <row r="97" s="14" customFormat="true" ht="12" hidden="false" customHeight="true" outlineLevel="0" collapsed="false">
      <c r="A97" s="12" t="s">
        <v>31</v>
      </c>
      <c r="B97" s="13" t="n">
        <v>35637</v>
      </c>
      <c r="C97" s="13" t="n">
        <v>2019</v>
      </c>
      <c r="D97" s="13" t="n">
        <v>384414</v>
      </c>
      <c r="E97" s="13" t="n">
        <v>0</v>
      </c>
      <c r="F97" s="13" t="n">
        <v>1708761</v>
      </c>
      <c r="G97" s="13" t="n">
        <v>345</v>
      </c>
      <c r="H97" s="13" t="n">
        <v>4208</v>
      </c>
      <c r="I97" s="13" t="n">
        <v>0</v>
      </c>
      <c r="J97" s="13" t="n">
        <v>0</v>
      </c>
      <c r="K97" s="13" t="n">
        <v>2135384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1409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14099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3454</v>
      </c>
      <c r="C100" s="13" t="n">
        <v>0</v>
      </c>
      <c r="D100" s="13" t="n">
        <v>20293</v>
      </c>
      <c r="E100" s="13" t="n">
        <v>0</v>
      </c>
      <c r="F100" s="13" t="n">
        <v>300</v>
      </c>
      <c r="G100" s="13" t="n">
        <v>0</v>
      </c>
      <c r="H100" s="13" t="n">
        <v>443</v>
      </c>
      <c r="I100" s="13" t="n">
        <v>0</v>
      </c>
      <c r="J100" s="13" t="n">
        <v>0</v>
      </c>
      <c r="K100" s="13" t="n">
        <v>24490</v>
      </c>
    </row>
    <row r="101" s="14" customFormat="true" ht="12" hidden="false" customHeight="true" outlineLevel="0" collapsed="false">
      <c r="A101" s="12" t="s">
        <v>35</v>
      </c>
      <c r="B101" s="13" t="n">
        <v>8585</v>
      </c>
      <c r="C101" s="13" t="n">
        <v>70</v>
      </c>
      <c r="D101" s="13" t="n">
        <v>1069382</v>
      </c>
      <c r="E101" s="13" t="n">
        <v>0</v>
      </c>
      <c r="F101" s="13" t="n">
        <v>102510</v>
      </c>
      <c r="G101" s="13" t="n">
        <v>0</v>
      </c>
      <c r="H101" s="13" t="n">
        <v>39326</v>
      </c>
      <c r="I101" s="13" t="n">
        <v>0</v>
      </c>
      <c r="J101" s="13" t="n">
        <v>0</v>
      </c>
      <c r="K101" s="13" t="n">
        <v>1219873</v>
      </c>
    </row>
    <row r="102" s="11" customFormat="true" ht="12" hidden="false" customHeight="true" outlineLevel="0" collapsed="false">
      <c r="A102" s="9" t="s">
        <v>36</v>
      </c>
      <c r="B102" s="10" t="n">
        <v>113476</v>
      </c>
      <c r="C102" s="10" t="n">
        <v>9032</v>
      </c>
      <c r="D102" s="10" t="n">
        <v>529673</v>
      </c>
      <c r="E102" s="10" t="n">
        <v>2000</v>
      </c>
      <c r="F102" s="10" t="n">
        <v>720191</v>
      </c>
      <c r="G102" s="10" t="n">
        <v>0</v>
      </c>
      <c r="H102" s="10" t="n">
        <v>2736</v>
      </c>
      <c r="I102" s="10" t="n">
        <v>0</v>
      </c>
      <c r="J102" s="10" t="n">
        <v>0</v>
      </c>
      <c r="K102" s="10" t="n">
        <v>1377108</v>
      </c>
    </row>
    <row r="103" s="14" customFormat="true" ht="12" hidden="false" customHeight="true" outlineLevel="0" collapsed="false">
      <c r="A103" s="12" t="s">
        <v>37</v>
      </c>
      <c r="B103" s="13" t="n">
        <v>113383</v>
      </c>
      <c r="C103" s="13" t="n">
        <v>9032</v>
      </c>
      <c r="D103" s="13" t="n">
        <v>418677</v>
      </c>
      <c r="E103" s="13" t="n">
        <v>2000</v>
      </c>
      <c r="F103" s="13" t="n">
        <v>598329</v>
      </c>
      <c r="G103" s="13" t="n">
        <v>0</v>
      </c>
      <c r="H103" s="13" t="n">
        <v>1491</v>
      </c>
      <c r="I103" s="13" t="n">
        <v>0</v>
      </c>
      <c r="J103" s="13" t="n">
        <v>0</v>
      </c>
      <c r="K103" s="13" t="n">
        <v>1142912</v>
      </c>
    </row>
    <row r="104" s="14" customFormat="true" ht="12" hidden="false" customHeight="true" outlineLevel="0" collapsed="false">
      <c r="A104" s="12" t="s">
        <v>38</v>
      </c>
      <c r="B104" s="13" t="n">
        <v>93</v>
      </c>
      <c r="C104" s="13" t="n">
        <v>0</v>
      </c>
      <c r="D104" s="13" t="n">
        <v>110996</v>
      </c>
      <c r="E104" s="13" t="n">
        <v>0</v>
      </c>
      <c r="F104" s="13" t="n">
        <v>121862</v>
      </c>
      <c r="G104" s="13" t="n">
        <v>0</v>
      </c>
      <c r="H104" s="13" t="n">
        <v>1245</v>
      </c>
      <c r="I104" s="13" t="n">
        <v>0</v>
      </c>
      <c r="J104" s="13" t="n">
        <v>0</v>
      </c>
      <c r="K104" s="13" t="n">
        <v>234196</v>
      </c>
    </row>
    <row r="105" s="11" customFormat="true" ht="12" hidden="false" customHeight="true" outlineLevel="0" collapsed="false">
      <c r="A105" s="9" t="s">
        <v>39</v>
      </c>
      <c r="B105" s="10" t="n">
        <v>21963</v>
      </c>
      <c r="C105" s="10" t="n">
        <v>0</v>
      </c>
      <c r="D105" s="10" t="n">
        <v>190445</v>
      </c>
      <c r="E105" s="10" t="n">
        <v>0</v>
      </c>
      <c r="F105" s="10" t="n">
        <v>256615</v>
      </c>
      <c r="G105" s="10" t="n">
        <v>222</v>
      </c>
      <c r="H105" s="10" t="n">
        <v>2602</v>
      </c>
      <c r="I105" s="10" t="n">
        <v>0</v>
      </c>
      <c r="J105" s="10" t="n">
        <v>0</v>
      </c>
      <c r="K105" s="10" t="n">
        <v>471847</v>
      </c>
    </row>
    <row r="106" s="14" customFormat="true" ht="12" hidden="false" customHeight="true" outlineLevel="0" collapsed="false">
      <c r="A106" s="12" t="s">
        <v>40</v>
      </c>
      <c r="B106" s="13" t="n">
        <v>16082</v>
      </c>
      <c r="C106" s="13" t="n">
        <v>0</v>
      </c>
      <c r="D106" s="13" t="n">
        <v>153467</v>
      </c>
      <c r="E106" s="13" t="n">
        <v>0</v>
      </c>
      <c r="F106" s="13" t="n">
        <v>128039</v>
      </c>
      <c r="G106" s="13" t="n">
        <v>222</v>
      </c>
      <c r="H106" s="13" t="n">
        <v>1956</v>
      </c>
      <c r="I106" s="13" t="n">
        <v>0</v>
      </c>
      <c r="J106" s="13" t="n">
        <v>0</v>
      </c>
      <c r="K106" s="13" t="n">
        <v>299766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79271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79271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19172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19172</v>
      </c>
    </row>
    <row r="109" s="14" customFormat="true" ht="12" hidden="false" customHeight="true" outlineLevel="0" collapsed="false">
      <c r="A109" s="12" t="s">
        <v>43</v>
      </c>
      <c r="B109" s="13" t="n">
        <v>5881</v>
      </c>
      <c r="C109" s="13" t="n">
        <v>0</v>
      </c>
      <c r="D109" s="13" t="n">
        <v>36978</v>
      </c>
      <c r="E109" s="13" t="n">
        <v>0</v>
      </c>
      <c r="F109" s="13" t="n">
        <v>30133</v>
      </c>
      <c r="G109" s="13" t="n">
        <v>0</v>
      </c>
      <c r="H109" s="13" t="n">
        <v>646</v>
      </c>
      <c r="I109" s="13" t="n">
        <v>0</v>
      </c>
      <c r="J109" s="13" t="n">
        <v>0</v>
      </c>
      <c r="K109" s="13" t="n">
        <v>73638</v>
      </c>
    </row>
    <row r="110" s="14" customFormat="true" ht="12" hidden="false" customHeight="true" outlineLevel="0" collapsed="false">
      <c r="A110" s="16" t="s">
        <v>44</v>
      </c>
      <c r="B110" s="10" t="n">
        <v>884444</v>
      </c>
      <c r="C110" s="10" t="n">
        <v>83571</v>
      </c>
      <c r="D110" s="10" t="n">
        <v>3386110</v>
      </c>
      <c r="E110" s="10" t="n">
        <v>18643</v>
      </c>
      <c r="F110" s="10" t="n">
        <v>3444810</v>
      </c>
      <c r="G110" s="10" t="n">
        <v>567</v>
      </c>
      <c r="H110" s="10" t="n">
        <v>92086</v>
      </c>
      <c r="I110" s="10" t="n">
        <v>214</v>
      </c>
      <c r="J110" s="10" t="n">
        <v>0</v>
      </c>
      <c r="K110" s="10" t="n">
        <v>7910445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K5"/>
    <mergeCell ref="A41:K41"/>
    <mergeCell ref="A77:K77"/>
  </mergeCells>
  <conditionalFormatting sqref="K38:K40 K42">
    <cfRule type="cellIs" priority="2" operator="notEqual" aboveAverage="0" equalAverage="0" bottom="0" percent="0" rank="0" text="" dxfId="35">
      <formula>#REF!</formula>
    </cfRule>
  </conditionalFormatting>
  <conditionalFormatting sqref="K110">
    <cfRule type="cellIs" priority="3" operator="notEqual" aboveAverage="0" equalAverage="0" bottom="0" percent="0" rank="0" text="" dxfId="36">
      <formula>#REF!</formula>
    </cfRule>
  </conditionalFormatting>
  <conditionalFormatting sqref="K74:K76 K78">
    <cfRule type="cellIs" priority="4" operator="notEqual" aboveAverage="0" equalAverage="0" bottom="0" percent="0" rank="0" text="" dxfId="37">
      <formula>#REF!</formula>
    </cfRule>
  </conditionalFormatting>
  <conditionalFormatting sqref="B110:J110 B42:J42 B38:J40 B74:J76 B78:J78">
    <cfRule type="cellIs" priority="5" operator="notEqual" aboveAverage="0" equalAverage="0" bottom="0" percent="0" rank="0" text="" dxfId="38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5837900</v>
      </c>
      <c r="C7" s="10" t="n">
        <v>415874</v>
      </c>
      <c r="D7" s="10" t="n">
        <v>3552509</v>
      </c>
      <c r="E7" s="10" t="n">
        <v>67928</v>
      </c>
      <c r="F7" s="10" t="n">
        <v>471601</v>
      </c>
      <c r="G7" s="10" t="n">
        <v>59405</v>
      </c>
      <c r="H7" s="10" t="n">
        <v>661670</v>
      </c>
      <c r="I7" s="10" t="n">
        <v>0</v>
      </c>
      <c r="J7" s="10" t="n">
        <v>0</v>
      </c>
      <c r="K7" s="10" t="n">
        <v>11066887</v>
      </c>
    </row>
    <row r="8" s="14" customFormat="true" ht="12" hidden="false" customHeight="true" outlineLevel="0" collapsed="false">
      <c r="A8" s="12" t="s">
        <v>14</v>
      </c>
      <c r="B8" s="13" t="n">
        <v>48564</v>
      </c>
      <c r="C8" s="13" t="n">
        <v>7569</v>
      </c>
      <c r="D8" s="13" t="n">
        <v>294302</v>
      </c>
      <c r="E8" s="13" t="n">
        <v>0</v>
      </c>
      <c r="F8" s="13" t="n">
        <v>64213</v>
      </c>
      <c r="G8" s="13" t="n">
        <v>16146</v>
      </c>
      <c r="H8" s="13" t="n">
        <v>22866</v>
      </c>
      <c r="I8" s="13" t="n">
        <v>0</v>
      </c>
      <c r="J8" s="13" t="n">
        <v>0</v>
      </c>
      <c r="K8" s="13" t="n">
        <v>453660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3096809</v>
      </c>
      <c r="C10" s="13" t="n">
        <v>41845</v>
      </c>
      <c r="D10" s="13" t="n">
        <v>1277808</v>
      </c>
      <c r="E10" s="13" t="n">
        <v>1743</v>
      </c>
      <c r="F10" s="13" t="n">
        <v>107034</v>
      </c>
      <c r="G10" s="13" t="n">
        <v>0</v>
      </c>
      <c r="H10" s="13" t="n">
        <v>165914</v>
      </c>
      <c r="I10" s="13" t="n">
        <v>0</v>
      </c>
      <c r="J10" s="13" t="n">
        <v>0</v>
      </c>
      <c r="K10" s="13" t="n">
        <v>4691153</v>
      </c>
    </row>
    <row r="11" s="14" customFormat="true" ht="12" hidden="false" customHeight="true" outlineLevel="0" collapsed="false">
      <c r="A11" s="15" t="s">
        <v>17</v>
      </c>
      <c r="B11" s="13" t="n">
        <v>1084465</v>
      </c>
      <c r="C11" s="13" t="n">
        <v>154495</v>
      </c>
      <c r="D11" s="13" t="n">
        <v>483965</v>
      </c>
      <c r="E11" s="13" t="n">
        <v>6828</v>
      </c>
      <c r="F11" s="13" t="n">
        <v>57742</v>
      </c>
      <c r="G11" s="13" t="n">
        <v>24229</v>
      </c>
      <c r="H11" s="13" t="n">
        <v>108034</v>
      </c>
      <c r="I11" s="13" t="n">
        <v>0</v>
      </c>
      <c r="J11" s="13" t="n">
        <v>0</v>
      </c>
      <c r="K11" s="13" t="n">
        <v>1919758</v>
      </c>
    </row>
    <row r="12" s="14" customFormat="true" ht="12" hidden="false" customHeight="true" outlineLevel="0" collapsed="false">
      <c r="A12" s="12" t="s">
        <v>18</v>
      </c>
      <c r="B12" s="13" t="n">
        <v>639622</v>
      </c>
      <c r="C12" s="13" t="n">
        <v>13196</v>
      </c>
      <c r="D12" s="13" t="n">
        <v>39769</v>
      </c>
      <c r="E12" s="13" t="n">
        <v>0</v>
      </c>
      <c r="F12" s="13" t="n">
        <v>0</v>
      </c>
      <c r="G12" s="13" t="n">
        <v>19030</v>
      </c>
      <c r="H12" s="13" t="n">
        <v>41539</v>
      </c>
      <c r="I12" s="13" t="n">
        <v>0</v>
      </c>
      <c r="J12" s="13" t="n">
        <v>0</v>
      </c>
      <c r="K12" s="13" t="n">
        <v>753156</v>
      </c>
    </row>
    <row r="13" s="14" customFormat="true" ht="12" hidden="false" customHeight="true" outlineLevel="0" collapsed="false">
      <c r="A13" s="12" t="s">
        <v>19</v>
      </c>
      <c r="B13" s="13" t="n">
        <v>968440</v>
      </c>
      <c r="C13" s="13" t="n">
        <v>198769</v>
      </c>
      <c r="D13" s="13" t="n">
        <v>1456665</v>
      </c>
      <c r="E13" s="13" t="n">
        <v>59357</v>
      </c>
      <c r="F13" s="13" t="n">
        <v>242612</v>
      </c>
      <c r="G13" s="13" t="n">
        <v>0</v>
      </c>
      <c r="H13" s="13" t="n">
        <v>323317</v>
      </c>
      <c r="I13" s="13" t="n">
        <v>0</v>
      </c>
      <c r="J13" s="13" t="n">
        <v>0</v>
      </c>
      <c r="K13" s="13" t="n">
        <v>3249160</v>
      </c>
    </row>
    <row r="14" s="11" customFormat="true" ht="12" hidden="false" customHeight="true" outlineLevel="0" collapsed="false">
      <c r="A14" s="9" t="s">
        <v>20</v>
      </c>
      <c r="B14" s="10" t="n">
        <v>258341</v>
      </c>
      <c r="C14" s="10" t="n">
        <v>49921</v>
      </c>
      <c r="D14" s="10" t="n">
        <v>632863</v>
      </c>
      <c r="E14" s="10" t="n">
        <v>0</v>
      </c>
      <c r="F14" s="10" t="n">
        <v>696568</v>
      </c>
      <c r="G14" s="10" t="n">
        <v>0</v>
      </c>
      <c r="H14" s="10" t="n">
        <v>21222</v>
      </c>
      <c r="I14" s="10" t="n">
        <v>0</v>
      </c>
      <c r="J14" s="10" t="n">
        <v>0</v>
      </c>
      <c r="K14" s="10" t="n">
        <v>1658915</v>
      </c>
    </row>
    <row r="15" s="14" customFormat="true" ht="12" hidden="false" customHeight="true" outlineLevel="0" collapsed="false">
      <c r="A15" s="12" t="s">
        <v>21</v>
      </c>
      <c r="B15" s="13" t="n">
        <v>35372</v>
      </c>
      <c r="C15" s="13" t="n">
        <v>12395</v>
      </c>
      <c r="D15" s="13" t="n">
        <v>23976</v>
      </c>
      <c r="E15" s="13" t="n">
        <v>0</v>
      </c>
      <c r="F15" s="13" t="n">
        <v>407987</v>
      </c>
      <c r="G15" s="13" t="n">
        <v>0</v>
      </c>
      <c r="H15" s="13" t="n">
        <v>2410</v>
      </c>
      <c r="I15" s="13" t="n">
        <v>0</v>
      </c>
      <c r="J15" s="13" t="n">
        <v>0</v>
      </c>
      <c r="K15" s="13" t="n">
        <v>48214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17413</v>
      </c>
      <c r="E16" s="13" t="n">
        <v>0</v>
      </c>
      <c r="F16" s="13" t="n">
        <v>0</v>
      </c>
      <c r="G16" s="13" t="n">
        <v>0</v>
      </c>
      <c r="H16" s="13" t="n">
        <v>5000</v>
      </c>
      <c r="I16" s="13" t="n">
        <v>0</v>
      </c>
      <c r="J16" s="13" t="n">
        <v>0</v>
      </c>
      <c r="K16" s="13" t="n">
        <v>22413</v>
      </c>
    </row>
    <row r="17" s="14" customFormat="true" ht="12" hidden="false" customHeight="true" outlineLevel="0" collapsed="false">
      <c r="A17" s="12" t="s">
        <v>23</v>
      </c>
      <c r="B17" s="13" t="n">
        <v>3229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215</v>
      </c>
      <c r="I17" s="13" t="n">
        <v>0</v>
      </c>
      <c r="J17" s="13" t="n">
        <v>0</v>
      </c>
      <c r="K17" s="13" t="n">
        <v>3444</v>
      </c>
    </row>
    <row r="18" s="14" customFormat="true" ht="12" hidden="false" customHeight="true" outlineLevel="0" collapsed="false">
      <c r="A18" s="12" t="s">
        <v>24</v>
      </c>
      <c r="B18" s="13" t="n">
        <v>219740</v>
      </c>
      <c r="C18" s="13" t="n">
        <v>37526</v>
      </c>
      <c r="D18" s="13" t="n">
        <v>591474</v>
      </c>
      <c r="E18" s="13" t="n">
        <v>0</v>
      </c>
      <c r="F18" s="13" t="n">
        <v>288581</v>
      </c>
      <c r="G18" s="13" t="n">
        <v>0</v>
      </c>
      <c r="H18" s="13" t="n">
        <v>13597</v>
      </c>
      <c r="I18" s="13" t="n">
        <v>0</v>
      </c>
      <c r="J18" s="13" t="n">
        <v>0</v>
      </c>
      <c r="K18" s="13" t="n">
        <v>1150918</v>
      </c>
    </row>
    <row r="19" s="11" customFormat="true" ht="12" hidden="false" customHeight="true" outlineLevel="0" collapsed="false">
      <c r="A19" s="9" t="s">
        <v>25</v>
      </c>
      <c r="B19" s="10" t="n">
        <v>56265</v>
      </c>
      <c r="C19" s="10" t="n">
        <v>0</v>
      </c>
      <c r="D19" s="10" t="n">
        <v>151000</v>
      </c>
      <c r="E19" s="10" t="n">
        <v>0</v>
      </c>
      <c r="F19" s="10" t="n">
        <v>99874</v>
      </c>
      <c r="G19" s="10" t="n">
        <v>9000</v>
      </c>
      <c r="H19" s="10" t="n">
        <v>3768</v>
      </c>
      <c r="I19" s="10" t="n">
        <v>0</v>
      </c>
      <c r="J19" s="10" t="n">
        <v>0</v>
      </c>
      <c r="K19" s="10" t="n">
        <v>319907</v>
      </c>
    </row>
    <row r="20" s="14" customFormat="true" ht="12" hidden="false" customHeight="true" outlineLevel="0" collapsed="false">
      <c r="A20" s="12" t="s">
        <v>26</v>
      </c>
      <c r="B20" s="13" t="n">
        <v>32365</v>
      </c>
      <c r="C20" s="13" t="n">
        <v>0</v>
      </c>
      <c r="D20" s="13" t="n">
        <v>1000</v>
      </c>
      <c r="E20" s="13" t="n">
        <v>0</v>
      </c>
      <c r="F20" s="13" t="n">
        <v>53156</v>
      </c>
      <c r="G20" s="13" t="n">
        <v>9000</v>
      </c>
      <c r="H20" s="13" t="n">
        <v>2168</v>
      </c>
      <c r="I20" s="13" t="n">
        <v>0</v>
      </c>
      <c r="J20" s="13" t="n">
        <v>0</v>
      </c>
      <c r="K20" s="13" t="n">
        <v>97689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23900</v>
      </c>
      <c r="C22" s="13" t="n">
        <v>0</v>
      </c>
      <c r="D22" s="13" t="n">
        <v>150000</v>
      </c>
      <c r="E22" s="13" t="n">
        <v>0</v>
      </c>
      <c r="F22" s="13" t="n">
        <v>46718</v>
      </c>
      <c r="G22" s="13" t="n">
        <v>0</v>
      </c>
      <c r="H22" s="13" t="n">
        <v>1600</v>
      </c>
      <c r="I22" s="13" t="n">
        <v>0</v>
      </c>
      <c r="J22" s="13" t="n">
        <v>0</v>
      </c>
      <c r="K22" s="13" t="n">
        <v>222218</v>
      </c>
    </row>
    <row r="23" s="11" customFormat="true" ht="12" hidden="false" customHeight="true" outlineLevel="0" collapsed="false">
      <c r="A23" s="9" t="s">
        <v>29</v>
      </c>
      <c r="B23" s="10" t="n">
        <v>5905057</v>
      </c>
      <c r="C23" s="10" t="n">
        <v>843537</v>
      </c>
      <c r="D23" s="10" t="n">
        <v>22530874</v>
      </c>
      <c r="E23" s="10" t="n">
        <v>23722</v>
      </c>
      <c r="F23" s="10" t="n">
        <v>506785</v>
      </c>
      <c r="G23" s="10" t="n">
        <v>136001</v>
      </c>
      <c r="H23" s="10" t="n">
        <v>534096</v>
      </c>
      <c r="I23" s="10" t="n">
        <v>93000</v>
      </c>
      <c r="J23" s="10" t="n">
        <v>0</v>
      </c>
      <c r="K23" s="10" t="n">
        <v>30573072</v>
      </c>
    </row>
    <row r="24" s="14" customFormat="true" ht="12" hidden="false" customHeight="true" outlineLevel="0" collapsed="false">
      <c r="A24" s="12" t="s">
        <v>30</v>
      </c>
      <c r="B24" s="13" t="n">
        <v>59705</v>
      </c>
      <c r="C24" s="13" t="n">
        <v>0</v>
      </c>
      <c r="D24" s="13" t="n">
        <v>30081</v>
      </c>
      <c r="E24" s="13" t="n">
        <v>0</v>
      </c>
      <c r="F24" s="13" t="n">
        <v>163803</v>
      </c>
      <c r="G24" s="13" t="n">
        <v>7100</v>
      </c>
      <c r="H24" s="13" t="n">
        <v>4006</v>
      </c>
      <c r="I24" s="13" t="n">
        <v>0</v>
      </c>
      <c r="J24" s="13" t="n">
        <v>0</v>
      </c>
      <c r="K24" s="13" t="n">
        <v>264695</v>
      </c>
    </row>
    <row r="25" s="14" customFormat="true" ht="12" hidden="false" customHeight="true" outlineLevel="0" collapsed="false">
      <c r="A25" s="12" t="s">
        <v>31</v>
      </c>
      <c r="B25" s="13" t="n">
        <v>2878566</v>
      </c>
      <c r="C25" s="13" t="n">
        <v>499411</v>
      </c>
      <c r="D25" s="13" t="n">
        <v>5160132</v>
      </c>
      <c r="E25" s="13" t="n">
        <v>23722</v>
      </c>
      <c r="F25" s="13" t="n">
        <v>58592</v>
      </c>
      <c r="G25" s="13" t="n">
        <v>25339</v>
      </c>
      <c r="H25" s="13" t="n">
        <v>298155</v>
      </c>
      <c r="I25" s="13" t="n">
        <v>93000</v>
      </c>
      <c r="J25" s="13" t="n">
        <v>0</v>
      </c>
      <c r="K25" s="13" t="n">
        <v>9036917</v>
      </c>
    </row>
    <row r="26" s="14" customFormat="true" ht="12" hidden="false" customHeight="true" outlineLevel="0" collapsed="false">
      <c r="A26" s="12" t="s">
        <v>32</v>
      </c>
      <c r="B26" s="13" t="n">
        <v>89149</v>
      </c>
      <c r="C26" s="13" t="n">
        <v>1253</v>
      </c>
      <c r="D26" s="13" t="n">
        <v>160212</v>
      </c>
      <c r="E26" s="13" t="n">
        <v>0</v>
      </c>
      <c r="F26" s="13" t="n">
        <v>0</v>
      </c>
      <c r="G26" s="13" t="n">
        <v>0</v>
      </c>
      <c r="H26" s="13" t="n">
        <v>27987</v>
      </c>
      <c r="I26" s="13" t="n">
        <v>0</v>
      </c>
      <c r="J26" s="13" t="n">
        <v>0</v>
      </c>
      <c r="K26" s="13" t="n">
        <v>278601</v>
      </c>
    </row>
    <row r="27" s="14" customFormat="true" ht="12" hidden="false" customHeight="true" outlineLevel="0" collapsed="false">
      <c r="A27" s="12" t="s">
        <v>33</v>
      </c>
      <c r="B27" s="13" t="n">
        <v>276190</v>
      </c>
      <c r="C27" s="13" t="n">
        <v>52135</v>
      </c>
      <c r="D27" s="13" t="n">
        <v>1130530</v>
      </c>
      <c r="E27" s="13" t="n">
        <v>0</v>
      </c>
      <c r="F27" s="13" t="n">
        <v>0</v>
      </c>
      <c r="G27" s="13" t="n">
        <v>1300</v>
      </c>
      <c r="H27" s="13" t="n">
        <v>28169</v>
      </c>
      <c r="I27" s="13" t="n">
        <v>0</v>
      </c>
      <c r="J27" s="13" t="n">
        <v>0</v>
      </c>
      <c r="K27" s="13" t="n">
        <v>1488324</v>
      </c>
    </row>
    <row r="28" s="14" customFormat="true" ht="12" hidden="false" customHeight="true" outlineLevel="0" collapsed="false">
      <c r="A28" s="12" t="s">
        <v>34</v>
      </c>
      <c r="B28" s="13" t="n">
        <v>225824</v>
      </c>
      <c r="C28" s="13" t="n">
        <v>6028</v>
      </c>
      <c r="D28" s="13" t="n">
        <v>144150</v>
      </c>
      <c r="E28" s="13" t="n">
        <v>0</v>
      </c>
      <c r="F28" s="13" t="n">
        <v>21000</v>
      </c>
      <c r="G28" s="13" t="n">
        <v>0</v>
      </c>
      <c r="H28" s="13" t="n">
        <v>14076</v>
      </c>
      <c r="I28" s="13" t="n">
        <v>0</v>
      </c>
      <c r="J28" s="13" t="n">
        <v>0</v>
      </c>
      <c r="K28" s="13" t="n">
        <v>411078</v>
      </c>
    </row>
    <row r="29" s="14" customFormat="true" ht="12" hidden="false" customHeight="true" outlineLevel="0" collapsed="false">
      <c r="A29" s="12" t="s">
        <v>35</v>
      </c>
      <c r="B29" s="13" t="n">
        <v>2375623</v>
      </c>
      <c r="C29" s="13" t="n">
        <v>284710</v>
      </c>
      <c r="D29" s="13" t="n">
        <v>15905769</v>
      </c>
      <c r="E29" s="13" t="n">
        <v>0</v>
      </c>
      <c r="F29" s="13" t="n">
        <v>263390</v>
      </c>
      <c r="G29" s="13" t="n">
        <v>102262</v>
      </c>
      <c r="H29" s="13" t="n">
        <v>161703</v>
      </c>
      <c r="I29" s="13" t="n">
        <v>0</v>
      </c>
      <c r="J29" s="13" t="n">
        <v>0</v>
      </c>
      <c r="K29" s="13" t="n">
        <v>19093457</v>
      </c>
    </row>
    <row r="30" s="11" customFormat="true" ht="12" hidden="false" customHeight="true" outlineLevel="0" collapsed="false">
      <c r="A30" s="9" t="s">
        <v>36</v>
      </c>
      <c r="B30" s="10" t="n">
        <v>194066</v>
      </c>
      <c r="C30" s="10" t="n">
        <v>32973</v>
      </c>
      <c r="D30" s="10" t="n">
        <v>2349347</v>
      </c>
      <c r="E30" s="10" t="n">
        <v>0</v>
      </c>
      <c r="F30" s="10" t="n">
        <v>1002862</v>
      </c>
      <c r="G30" s="10" t="n">
        <v>49918</v>
      </c>
      <c r="H30" s="10" t="n">
        <v>6013</v>
      </c>
      <c r="I30" s="10" t="n">
        <v>0</v>
      </c>
      <c r="J30" s="10" t="n">
        <v>0</v>
      </c>
      <c r="K30" s="10" t="n">
        <v>3635179</v>
      </c>
    </row>
    <row r="31" s="14" customFormat="true" ht="12" hidden="false" customHeight="true" outlineLevel="0" collapsed="false">
      <c r="A31" s="12" t="s">
        <v>37</v>
      </c>
      <c r="B31" s="13" t="n">
        <v>148915</v>
      </c>
      <c r="C31" s="13" t="n">
        <v>18349</v>
      </c>
      <c r="D31" s="13" t="n">
        <v>1585725</v>
      </c>
      <c r="E31" s="13" t="n">
        <v>0</v>
      </c>
      <c r="F31" s="13" t="n">
        <v>853046</v>
      </c>
      <c r="G31" s="13" t="n">
        <v>0</v>
      </c>
      <c r="H31" s="13" t="n">
        <v>2377</v>
      </c>
      <c r="I31" s="13" t="n">
        <v>0</v>
      </c>
      <c r="J31" s="13" t="n">
        <v>0</v>
      </c>
      <c r="K31" s="13" t="n">
        <v>2608412</v>
      </c>
    </row>
    <row r="32" s="14" customFormat="true" ht="12" hidden="false" customHeight="true" outlineLevel="0" collapsed="false">
      <c r="A32" s="12" t="s">
        <v>38</v>
      </c>
      <c r="B32" s="13" t="n">
        <v>45151</v>
      </c>
      <c r="C32" s="13" t="n">
        <v>14624</v>
      </c>
      <c r="D32" s="13" t="n">
        <v>763622</v>
      </c>
      <c r="E32" s="13" t="n">
        <v>0</v>
      </c>
      <c r="F32" s="13" t="n">
        <v>149816</v>
      </c>
      <c r="G32" s="13" t="n">
        <v>49918</v>
      </c>
      <c r="H32" s="13" t="n">
        <v>3636</v>
      </c>
      <c r="I32" s="13" t="n">
        <v>0</v>
      </c>
      <c r="J32" s="13" t="n">
        <v>0</v>
      </c>
      <c r="K32" s="13" t="n">
        <v>1026767</v>
      </c>
    </row>
    <row r="33" s="11" customFormat="true" ht="12" hidden="false" customHeight="true" outlineLevel="0" collapsed="false">
      <c r="A33" s="9" t="s">
        <v>39</v>
      </c>
      <c r="B33" s="10" t="n">
        <v>1773178</v>
      </c>
      <c r="C33" s="10" t="n">
        <v>162878</v>
      </c>
      <c r="D33" s="10" t="n">
        <v>405779</v>
      </c>
      <c r="E33" s="10" t="n">
        <v>26302</v>
      </c>
      <c r="F33" s="10" t="n">
        <v>229702</v>
      </c>
      <c r="G33" s="10" t="n">
        <v>27326</v>
      </c>
      <c r="H33" s="10" t="n">
        <v>112707</v>
      </c>
      <c r="I33" s="10" t="n">
        <v>0</v>
      </c>
      <c r="J33" s="10" t="n">
        <v>0</v>
      </c>
      <c r="K33" s="10" t="n">
        <v>2737872</v>
      </c>
    </row>
    <row r="34" s="14" customFormat="true" ht="12" hidden="false" customHeight="true" outlineLevel="0" collapsed="false">
      <c r="A34" s="12" t="s">
        <v>40</v>
      </c>
      <c r="B34" s="13" t="n">
        <v>1000511</v>
      </c>
      <c r="C34" s="13" t="n">
        <v>159170</v>
      </c>
      <c r="D34" s="13" t="n">
        <v>241265</v>
      </c>
      <c r="E34" s="13" t="n">
        <v>0</v>
      </c>
      <c r="F34" s="13" t="n">
        <v>203422</v>
      </c>
      <c r="G34" s="13" t="n">
        <v>21557</v>
      </c>
      <c r="H34" s="13" t="n">
        <v>59473</v>
      </c>
      <c r="I34" s="13" t="n">
        <v>0</v>
      </c>
      <c r="J34" s="13" t="n">
        <v>0</v>
      </c>
      <c r="K34" s="13" t="n">
        <v>1685398</v>
      </c>
    </row>
    <row r="35" s="14" customFormat="true" ht="12" hidden="false" customHeight="true" outlineLevel="0" collapsed="false">
      <c r="A35" s="12" t="s">
        <v>41</v>
      </c>
      <c r="B35" s="13" t="n">
        <v>162206</v>
      </c>
      <c r="C35" s="13" t="n">
        <v>708</v>
      </c>
      <c r="D35" s="13" t="n">
        <v>11111</v>
      </c>
      <c r="E35" s="13" t="n">
        <v>26302</v>
      </c>
      <c r="F35" s="13" t="n">
        <v>0</v>
      </c>
      <c r="G35" s="13" t="n">
        <v>0</v>
      </c>
      <c r="H35" s="13" t="n">
        <v>11095</v>
      </c>
      <c r="I35" s="13" t="n">
        <v>0</v>
      </c>
      <c r="J35" s="13" t="n">
        <v>0</v>
      </c>
      <c r="K35" s="13" t="n">
        <v>211422</v>
      </c>
    </row>
    <row r="36" s="14" customFormat="true" ht="12" hidden="false" customHeight="true" outlineLevel="0" collapsed="false">
      <c r="A36" s="12" t="s">
        <v>42</v>
      </c>
      <c r="B36" s="13" t="n">
        <v>290716</v>
      </c>
      <c r="C36" s="13" t="n">
        <v>0</v>
      </c>
      <c r="D36" s="13" t="n">
        <v>10000</v>
      </c>
      <c r="E36" s="13" t="n">
        <v>0</v>
      </c>
      <c r="F36" s="13" t="n">
        <v>0</v>
      </c>
      <c r="G36" s="13" t="n">
        <v>0</v>
      </c>
      <c r="H36" s="13" t="n">
        <v>23568</v>
      </c>
      <c r="I36" s="13" t="n">
        <v>0</v>
      </c>
      <c r="J36" s="13" t="n">
        <v>0</v>
      </c>
      <c r="K36" s="13" t="n">
        <v>324284</v>
      </c>
    </row>
    <row r="37" s="14" customFormat="true" ht="12" hidden="false" customHeight="true" outlineLevel="0" collapsed="false">
      <c r="A37" s="12" t="s">
        <v>43</v>
      </c>
      <c r="B37" s="13" t="n">
        <v>319745</v>
      </c>
      <c r="C37" s="13" t="n">
        <v>3000</v>
      </c>
      <c r="D37" s="13" t="n">
        <v>143403</v>
      </c>
      <c r="E37" s="13" t="n">
        <v>0</v>
      </c>
      <c r="F37" s="13" t="n">
        <v>26280</v>
      </c>
      <c r="G37" s="13" t="n">
        <v>5769</v>
      </c>
      <c r="H37" s="13" t="n">
        <v>18571</v>
      </c>
      <c r="I37" s="13" t="n">
        <v>0</v>
      </c>
      <c r="J37" s="13" t="n">
        <v>0</v>
      </c>
      <c r="K37" s="13" t="n">
        <v>516768</v>
      </c>
    </row>
    <row r="38" s="14" customFormat="true" ht="12" hidden="false" customHeight="true" outlineLevel="0" collapsed="false">
      <c r="A38" s="16" t="s">
        <v>44</v>
      </c>
      <c r="B38" s="10" t="n">
        <v>14024807</v>
      </c>
      <c r="C38" s="10" t="n">
        <v>1505183</v>
      </c>
      <c r="D38" s="10" t="n">
        <v>29622372</v>
      </c>
      <c r="E38" s="10" t="n">
        <v>117952</v>
      </c>
      <c r="F38" s="10" t="n">
        <v>3007392</v>
      </c>
      <c r="G38" s="10" t="n">
        <v>281650</v>
      </c>
      <c r="H38" s="10" t="n">
        <v>1339476</v>
      </c>
      <c r="I38" s="10" t="n">
        <v>93000</v>
      </c>
      <c r="J38" s="10" t="n">
        <v>0</v>
      </c>
      <c r="K38" s="10" t="n">
        <v>49991832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12" hidden="false" customHeight="true" outlineLevel="0" collapsed="false">
      <c r="A43" s="9" t="s">
        <v>13</v>
      </c>
      <c r="B43" s="10" t="n">
        <v>4986494</v>
      </c>
      <c r="C43" s="10" t="n">
        <v>214705</v>
      </c>
      <c r="D43" s="10" t="n">
        <v>1622046</v>
      </c>
      <c r="E43" s="10" t="n">
        <v>62355</v>
      </c>
      <c r="F43" s="10" t="n">
        <v>113136</v>
      </c>
      <c r="G43" s="10" t="n">
        <v>59405</v>
      </c>
      <c r="H43" s="10" t="n">
        <v>458124</v>
      </c>
      <c r="I43" s="10" t="n">
        <v>0</v>
      </c>
      <c r="J43" s="10" t="n">
        <v>0</v>
      </c>
      <c r="K43" s="10" t="n">
        <v>7516265</v>
      </c>
    </row>
    <row r="44" s="14" customFormat="true" ht="12" hidden="false" customHeight="true" outlineLevel="0" collapsed="false">
      <c r="A44" s="12" t="s">
        <v>14</v>
      </c>
      <c r="B44" s="13" t="n">
        <v>48564</v>
      </c>
      <c r="C44" s="13" t="n">
        <v>6761</v>
      </c>
      <c r="D44" s="13" t="n">
        <v>168237</v>
      </c>
      <c r="E44" s="13" t="n">
        <v>0</v>
      </c>
      <c r="F44" s="13" t="n">
        <v>44421</v>
      </c>
      <c r="G44" s="13" t="n">
        <v>16146</v>
      </c>
      <c r="H44" s="13" t="n">
        <v>21716</v>
      </c>
      <c r="I44" s="13" t="n">
        <v>0</v>
      </c>
      <c r="J44" s="13" t="n">
        <v>0</v>
      </c>
      <c r="K44" s="13" t="n">
        <v>305845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2876913</v>
      </c>
      <c r="C46" s="13" t="n">
        <v>25989</v>
      </c>
      <c r="D46" s="13" t="n">
        <v>450948</v>
      </c>
      <c r="E46" s="13" t="n">
        <v>659</v>
      </c>
      <c r="F46" s="13" t="n">
        <v>19289</v>
      </c>
      <c r="G46" s="13" t="n">
        <v>0</v>
      </c>
      <c r="H46" s="13" t="n">
        <v>148834</v>
      </c>
      <c r="I46" s="13" t="n">
        <v>0</v>
      </c>
      <c r="J46" s="13" t="n">
        <v>0</v>
      </c>
      <c r="K46" s="13" t="n">
        <v>3522632</v>
      </c>
    </row>
    <row r="47" s="14" customFormat="true" ht="12" hidden="false" customHeight="true" outlineLevel="0" collapsed="false">
      <c r="A47" s="15" t="s">
        <v>17</v>
      </c>
      <c r="B47" s="13" t="n">
        <v>987394</v>
      </c>
      <c r="C47" s="13" t="n">
        <v>86003</v>
      </c>
      <c r="D47" s="13" t="n">
        <v>378868</v>
      </c>
      <c r="E47" s="13" t="n">
        <v>6533</v>
      </c>
      <c r="F47" s="13" t="n">
        <v>36951</v>
      </c>
      <c r="G47" s="13" t="n">
        <v>24229</v>
      </c>
      <c r="H47" s="13" t="n">
        <v>92767</v>
      </c>
      <c r="I47" s="13" t="n">
        <v>0</v>
      </c>
      <c r="J47" s="13" t="n">
        <v>0</v>
      </c>
      <c r="K47" s="13" t="n">
        <v>1612745</v>
      </c>
    </row>
    <row r="48" s="14" customFormat="true" ht="12" hidden="false" customHeight="true" outlineLevel="0" collapsed="false">
      <c r="A48" s="12" t="s">
        <v>18</v>
      </c>
      <c r="B48" s="13" t="n">
        <v>628073</v>
      </c>
      <c r="C48" s="13" t="n">
        <v>3253</v>
      </c>
      <c r="D48" s="13" t="n">
        <v>26715</v>
      </c>
      <c r="E48" s="13" t="n">
        <v>0</v>
      </c>
      <c r="F48" s="13" t="n">
        <v>0</v>
      </c>
      <c r="G48" s="13" t="n">
        <v>19030</v>
      </c>
      <c r="H48" s="13" t="n">
        <v>39408</v>
      </c>
      <c r="I48" s="13" t="n">
        <v>0</v>
      </c>
      <c r="J48" s="13" t="n">
        <v>0</v>
      </c>
      <c r="K48" s="13" t="n">
        <v>716479</v>
      </c>
    </row>
    <row r="49" s="14" customFormat="true" ht="12" hidden="false" customHeight="true" outlineLevel="0" collapsed="false">
      <c r="A49" s="12" t="s">
        <v>19</v>
      </c>
      <c r="B49" s="13" t="n">
        <v>445550</v>
      </c>
      <c r="C49" s="13" t="n">
        <v>92699</v>
      </c>
      <c r="D49" s="13" t="n">
        <v>597278</v>
      </c>
      <c r="E49" s="13" t="n">
        <v>55163</v>
      </c>
      <c r="F49" s="13" t="n">
        <v>12475</v>
      </c>
      <c r="G49" s="13" t="n">
        <v>0</v>
      </c>
      <c r="H49" s="13" t="n">
        <v>155399</v>
      </c>
      <c r="I49" s="13" t="n">
        <v>0</v>
      </c>
      <c r="J49" s="13" t="n">
        <v>0</v>
      </c>
      <c r="K49" s="13" t="n">
        <v>1358564</v>
      </c>
    </row>
    <row r="50" s="11" customFormat="true" ht="12" hidden="false" customHeight="true" outlineLevel="0" collapsed="false">
      <c r="A50" s="9" t="s">
        <v>20</v>
      </c>
      <c r="B50" s="10" t="n">
        <v>192660</v>
      </c>
      <c r="C50" s="10" t="n">
        <v>2863</v>
      </c>
      <c r="D50" s="10" t="n">
        <v>150721</v>
      </c>
      <c r="E50" s="10" t="n">
        <v>0</v>
      </c>
      <c r="F50" s="10" t="n">
        <v>32172</v>
      </c>
      <c r="G50" s="10" t="n">
        <v>0</v>
      </c>
      <c r="H50" s="10" t="n">
        <v>13379</v>
      </c>
      <c r="I50" s="10" t="n">
        <v>0</v>
      </c>
      <c r="J50" s="10" t="n">
        <v>0</v>
      </c>
      <c r="K50" s="10" t="n">
        <v>391795</v>
      </c>
    </row>
    <row r="51" s="14" customFormat="true" ht="12" hidden="false" customHeight="true" outlineLevel="0" collapsed="false">
      <c r="A51" s="12" t="s">
        <v>21</v>
      </c>
      <c r="B51" s="13" t="n">
        <v>30398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1466</v>
      </c>
      <c r="I51" s="13" t="n">
        <v>0</v>
      </c>
      <c r="J51" s="13" t="n">
        <v>0</v>
      </c>
      <c r="K51" s="13" t="n">
        <v>31864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10480</v>
      </c>
      <c r="E52" s="13" t="n">
        <v>0</v>
      </c>
      <c r="F52" s="13" t="n">
        <v>0</v>
      </c>
      <c r="G52" s="13" t="n">
        <v>0</v>
      </c>
      <c r="H52" s="13" t="n">
        <v>5000</v>
      </c>
      <c r="I52" s="13" t="n">
        <v>0</v>
      </c>
      <c r="J52" s="13" t="n">
        <v>0</v>
      </c>
      <c r="K52" s="13" t="n">
        <v>15480</v>
      </c>
    </row>
    <row r="53" s="14" customFormat="true" ht="12" hidden="false" customHeight="true" outlineLevel="0" collapsed="false">
      <c r="A53" s="12" t="s">
        <v>23</v>
      </c>
      <c r="B53" s="13" t="n">
        <v>3229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215</v>
      </c>
      <c r="I53" s="13" t="n">
        <v>0</v>
      </c>
      <c r="J53" s="13" t="n">
        <v>0</v>
      </c>
      <c r="K53" s="13" t="n">
        <v>3444</v>
      </c>
    </row>
    <row r="54" s="14" customFormat="true" ht="12" hidden="false" customHeight="true" outlineLevel="0" collapsed="false">
      <c r="A54" s="12" t="s">
        <v>24</v>
      </c>
      <c r="B54" s="13" t="n">
        <v>159033</v>
      </c>
      <c r="C54" s="13" t="n">
        <v>2863</v>
      </c>
      <c r="D54" s="13" t="n">
        <v>140241</v>
      </c>
      <c r="E54" s="13" t="n">
        <v>0</v>
      </c>
      <c r="F54" s="13" t="n">
        <v>32172</v>
      </c>
      <c r="G54" s="13" t="n">
        <v>0</v>
      </c>
      <c r="H54" s="13" t="n">
        <v>6698</v>
      </c>
      <c r="I54" s="13" t="n">
        <v>0</v>
      </c>
      <c r="J54" s="13" t="n">
        <v>0</v>
      </c>
      <c r="K54" s="13" t="n">
        <v>341007</v>
      </c>
    </row>
    <row r="55" s="11" customFormat="true" ht="12" hidden="false" customHeight="true" outlineLevel="0" collapsed="false">
      <c r="A55" s="9" t="s">
        <v>25</v>
      </c>
      <c r="B55" s="10" t="n">
        <v>51233</v>
      </c>
      <c r="C55" s="10" t="n">
        <v>0</v>
      </c>
      <c r="D55" s="10" t="n">
        <v>0</v>
      </c>
      <c r="E55" s="10" t="n">
        <v>0</v>
      </c>
      <c r="F55" s="10" t="n">
        <v>75294</v>
      </c>
      <c r="G55" s="10" t="n">
        <v>9000</v>
      </c>
      <c r="H55" s="10" t="n">
        <v>2932</v>
      </c>
      <c r="I55" s="10" t="n">
        <v>0</v>
      </c>
      <c r="J55" s="10" t="n">
        <v>0</v>
      </c>
      <c r="K55" s="10" t="n">
        <v>138459</v>
      </c>
    </row>
    <row r="56" s="14" customFormat="true" ht="12" hidden="false" customHeight="true" outlineLevel="0" collapsed="false">
      <c r="A56" s="12" t="s">
        <v>26</v>
      </c>
      <c r="B56" s="13" t="n">
        <v>28211</v>
      </c>
      <c r="C56" s="13" t="n">
        <v>0</v>
      </c>
      <c r="D56" s="13" t="n">
        <v>0</v>
      </c>
      <c r="E56" s="13" t="n">
        <v>0</v>
      </c>
      <c r="F56" s="13" t="n">
        <v>48156</v>
      </c>
      <c r="G56" s="13" t="n">
        <v>9000</v>
      </c>
      <c r="H56" s="13" t="n">
        <v>1332</v>
      </c>
      <c r="I56" s="13" t="n">
        <v>0</v>
      </c>
      <c r="J56" s="13" t="n">
        <v>0</v>
      </c>
      <c r="K56" s="13" t="n">
        <v>86699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23022</v>
      </c>
      <c r="C58" s="13" t="n">
        <v>0</v>
      </c>
      <c r="D58" s="13" t="n">
        <v>0</v>
      </c>
      <c r="E58" s="13" t="n">
        <v>0</v>
      </c>
      <c r="F58" s="13" t="n">
        <v>27138</v>
      </c>
      <c r="G58" s="13" t="n">
        <v>0</v>
      </c>
      <c r="H58" s="13" t="n">
        <v>1600</v>
      </c>
      <c r="I58" s="13" t="n">
        <v>0</v>
      </c>
      <c r="J58" s="13" t="n">
        <v>0</v>
      </c>
      <c r="K58" s="13" t="n">
        <v>51760</v>
      </c>
    </row>
    <row r="59" s="11" customFormat="true" ht="12" hidden="false" customHeight="true" outlineLevel="0" collapsed="false">
      <c r="A59" s="9" t="s">
        <v>29</v>
      </c>
      <c r="B59" s="10" t="n">
        <v>5456582</v>
      </c>
      <c r="C59" s="10" t="n">
        <v>454480</v>
      </c>
      <c r="D59" s="10" t="n">
        <v>13320231</v>
      </c>
      <c r="E59" s="10" t="n">
        <v>22115</v>
      </c>
      <c r="F59" s="10" t="n">
        <v>295204</v>
      </c>
      <c r="G59" s="10" t="n">
        <v>136001</v>
      </c>
      <c r="H59" s="10" t="n">
        <v>440800</v>
      </c>
      <c r="I59" s="10" t="n">
        <v>58868</v>
      </c>
      <c r="J59" s="10" t="n">
        <v>0</v>
      </c>
      <c r="K59" s="10" t="n">
        <v>20184281</v>
      </c>
    </row>
    <row r="60" s="14" customFormat="true" ht="12" hidden="false" customHeight="true" outlineLevel="0" collapsed="false">
      <c r="A60" s="12" t="s">
        <v>30</v>
      </c>
      <c r="B60" s="13" t="n">
        <v>55539</v>
      </c>
      <c r="C60" s="13" t="n">
        <v>0</v>
      </c>
      <c r="D60" s="13" t="n">
        <v>23672</v>
      </c>
      <c r="E60" s="13" t="n">
        <v>0</v>
      </c>
      <c r="F60" s="13" t="n">
        <v>144813</v>
      </c>
      <c r="G60" s="13" t="n">
        <v>7100</v>
      </c>
      <c r="H60" s="13" t="n">
        <v>3355</v>
      </c>
      <c r="I60" s="13" t="n">
        <v>0</v>
      </c>
      <c r="J60" s="13" t="n">
        <v>0</v>
      </c>
      <c r="K60" s="13" t="n">
        <v>234479</v>
      </c>
    </row>
    <row r="61" s="14" customFormat="true" ht="12" hidden="false" customHeight="true" outlineLevel="0" collapsed="false">
      <c r="A61" s="12" t="s">
        <v>31</v>
      </c>
      <c r="B61" s="13" t="n">
        <v>2758751</v>
      </c>
      <c r="C61" s="13" t="n">
        <v>310063</v>
      </c>
      <c r="D61" s="13" t="n">
        <v>2498914</v>
      </c>
      <c r="E61" s="13" t="n">
        <v>22115</v>
      </c>
      <c r="F61" s="13" t="n">
        <v>0</v>
      </c>
      <c r="G61" s="13" t="n">
        <v>25339</v>
      </c>
      <c r="H61" s="13" t="n">
        <v>228080</v>
      </c>
      <c r="I61" s="13" t="n">
        <v>58868</v>
      </c>
      <c r="J61" s="13" t="n">
        <v>0</v>
      </c>
      <c r="K61" s="13" t="n">
        <v>5902130</v>
      </c>
    </row>
    <row r="62" s="14" customFormat="true" ht="12" hidden="false" customHeight="true" outlineLevel="0" collapsed="false">
      <c r="A62" s="12" t="s">
        <v>32</v>
      </c>
      <c r="B62" s="13" t="n">
        <v>85303</v>
      </c>
      <c r="C62" s="13" t="n">
        <v>1172</v>
      </c>
      <c r="D62" s="13" t="n">
        <v>126273</v>
      </c>
      <c r="E62" s="13" t="n">
        <v>0</v>
      </c>
      <c r="F62" s="13" t="n">
        <v>0</v>
      </c>
      <c r="G62" s="13" t="n">
        <v>0</v>
      </c>
      <c r="H62" s="13" t="n">
        <v>27857</v>
      </c>
      <c r="I62" s="13" t="n">
        <v>0</v>
      </c>
      <c r="J62" s="13" t="n">
        <v>0</v>
      </c>
      <c r="K62" s="13" t="n">
        <v>240605</v>
      </c>
    </row>
    <row r="63" s="14" customFormat="true" ht="12" hidden="false" customHeight="true" outlineLevel="0" collapsed="false">
      <c r="A63" s="12" t="s">
        <v>33</v>
      </c>
      <c r="B63" s="13" t="n">
        <v>254931</v>
      </c>
      <c r="C63" s="13" t="n">
        <v>31566</v>
      </c>
      <c r="D63" s="13" t="n">
        <v>968104</v>
      </c>
      <c r="E63" s="13" t="n">
        <v>0</v>
      </c>
      <c r="F63" s="13" t="n">
        <v>0</v>
      </c>
      <c r="G63" s="13" t="n">
        <v>1300</v>
      </c>
      <c r="H63" s="13" t="n">
        <v>27206</v>
      </c>
      <c r="I63" s="13" t="n">
        <v>0</v>
      </c>
      <c r="J63" s="13" t="n">
        <v>0</v>
      </c>
      <c r="K63" s="13" t="n">
        <v>1283107</v>
      </c>
    </row>
    <row r="64" s="14" customFormat="true" ht="12" hidden="false" customHeight="true" outlineLevel="0" collapsed="false">
      <c r="A64" s="12" t="s">
        <v>34</v>
      </c>
      <c r="B64" s="13" t="n">
        <v>216374</v>
      </c>
      <c r="C64" s="13" t="n">
        <v>3649</v>
      </c>
      <c r="D64" s="13" t="n">
        <v>58919</v>
      </c>
      <c r="E64" s="13" t="n">
        <v>0</v>
      </c>
      <c r="F64" s="13" t="n">
        <v>0</v>
      </c>
      <c r="G64" s="13" t="n">
        <v>0</v>
      </c>
      <c r="H64" s="13" t="n">
        <v>13435</v>
      </c>
      <c r="I64" s="13" t="n">
        <v>0</v>
      </c>
      <c r="J64" s="13" t="n">
        <v>0</v>
      </c>
      <c r="K64" s="13" t="n">
        <v>292377</v>
      </c>
    </row>
    <row r="65" s="14" customFormat="true" ht="12" hidden="false" customHeight="true" outlineLevel="0" collapsed="false">
      <c r="A65" s="12" t="s">
        <v>35</v>
      </c>
      <c r="B65" s="13" t="n">
        <v>2085684</v>
      </c>
      <c r="C65" s="13" t="n">
        <v>108030</v>
      </c>
      <c r="D65" s="13" t="n">
        <v>9644349</v>
      </c>
      <c r="E65" s="13" t="n">
        <v>0</v>
      </c>
      <c r="F65" s="13" t="n">
        <v>150391</v>
      </c>
      <c r="G65" s="13" t="n">
        <v>102262</v>
      </c>
      <c r="H65" s="13" t="n">
        <v>140867</v>
      </c>
      <c r="I65" s="13" t="n">
        <v>0</v>
      </c>
      <c r="J65" s="13" t="n">
        <v>0</v>
      </c>
      <c r="K65" s="13" t="n">
        <v>12231583</v>
      </c>
    </row>
    <row r="66" s="11" customFormat="true" ht="12" hidden="false" customHeight="true" outlineLevel="0" collapsed="false">
      <c r="A66" s="9" t="s">
        <v>36</v>
      </c>
      <c r="B66" s="10" t="n">
        <v>186576</v>
      </c>
      <c r="C66" s="10" t="n">
        <v>14092</v>
      </c>
      <c r="D66" s="10" t="n">
        <v>1048795</v>
      </c>
      <c r="E66" s="10" t="n">
        <v>0</v>
      </c>
      <c r="F66" s="10" t="n">
        <v>538574</v>
      </c>
      <c r="G66" s="10" t="n">
        <v>49918</v>
      </c>
      <c r="H66" s="10" t="n">
        <v>5893</v>
      </c>
      <c r="I66" s="10" t="n">
        <v>0</v>
      </c>
      <c r="J66" s="10" t="n">
        <v>0</v>
      </c>
      <c r="K66" s="10" t="n">
        <v>1843848</v>
      </c>
    </row>
    <row r="67" s="14" customFormat="true" ht="12" hidden="false" customHeight="true" outlineLevel="0" collapsed="false">
      <c r="A67" s="12" t="s">
        <v>37</v>
      </c>
      <c r="B67" s="13" t="n">
        <v>143534</v>
      </c>
      <c r="C67" s="13" t="n">
        <v>6741</v>
      </c>
      <c r="D67" s="13" t="n">
        <v>531176</v>
      </c>
      <c r="E67" s="13" t="n">
        <v>0</v>
      </c>
      <c r="F67" s="13" t="n">
        <v>507709</v>
      </c>
      <c r="G67" s="13" t="n">
        <v>0</v>
      </c>
      <c r="H67" s="13" t="n">
        <v>2257</v>
      </c>
      <c r="I67" s="13" t="n">
        <v>0</v>
      </c>
      <c r="J67" s="13" t="n">
        <v>0</v>
      </c>
      <c r="K67" s="13" t="n">
        <v>1191417</v>
      </c>
    </row>
    <row r="68" s="14" customFormat="true" ht="12" hidden="false" customHeight="true" outlineLevel="0" collapsed="false">
      <c r="A68" s="12" t="s">
        <v>38</v>
      </c>
      <c r="B68" s="13" t="n">
        <v>43042</v>
      </c>
      <c r="C68" s="13" t="n">
        <v>7351</v>
      </c>
      <c r="D68" s="13" t="n">
        <v>517619</v>
      </c>
      <c r="E68" s="13" t="n">
        <v>0</v>
      </c>
      <c r="F68" s="13" t="n">
        <v>30865</v>
      </c>
      <c r="G68" s="13" t="n">
        <v>49918</v>
      </c>
      <c r="H68" s="13" t="n">
        <v>3636</v>
      </c>
      <c r="I68" s="13" t="n">
        <v>0</v>
      </c>
      <c r="J68" s="13" t="n">
        <v>0</v>
      </c>
      <c r="K68" s="13" t="n">
        <v>652431</v>
      </c>
    </row>
    <row r="69" s="11" customFormat="true" ht="12" hidden="false" customHeight="true" outlineLevel="0" collapsed="false">
      <c r="A69" s="9" t="s">
        <v>39</v>
      </c>
      <c r="B69" s="10" t="n">
        <v>1657134</v>
      </c>
      <c r="C69" s="10" t="n">
        <v>93060</v>
      </c>
      <c r="D69" s="10" t="n">
        <v>209877</v>
      </c>
      <c r="E69" s="10" t="n">
        <v>26301</v>
      </c>
      <c r="F69" s="10" t="n">
        <v>19502</v>
      </c>
      <c r="G69" s="10" t="n">
        <v>27326</v>
      </c>
      <c r="H69" s="10" t="n">
        <v>105254</v>
      </c>
      <c r="I69" s="10" t="n">
        <v>0</v>
      </c>
      <c r="J69" s="10" t="n">
        <v>0</v>
      </c>
      <c r="K69" s="10" t="n">
        <v>2138454</v>
      </c>
    </row>
    <row r="70" s="14" customFormat="true" ht="12" hidden="false" customHeight="true" outlineLevel="0" collapsed="false">
      <c r="A70" s="12" t="s">
        <v>40</v>
      </c>
      <c r="B70" s="13" t="n">
        <v>926368</v>
      </c>
      <c r="C70" s="13" t="n">
        <v>92352</v>
      </c>
      <c r="D70" s="13" t="n">
        <v>132164</v>
      </c>
      <c r="E70" s="13" t="n">
        <v>0</v>
      </c>
      <c r="F70" s="13" t="n">
        <v>3222</v>
      </c>
      <c r="G70" s="13" t="n">
        <v>21557</v>
      </c>
      <c r="H70" s="13" t="n">
        <v>55302</v>
      </c>
      <c r="I70" s="13" t="n">
        <v>0</v>
      </c>
      <c r="J70" s="13" t="n">
        <v>0</v>
      </c>
      <c r="K70" s="13" t="n">
        <v>1230965</v>
      </c>
    </row>
    <row r="71" s="14" customFormat="true" ht="12" hidden="false" customHeight="true" outlineLevel="0" collapsed="false">
      <c r="A71" s="12" t="s">
        <v>41</v>
      </c>
      <c r="B71" s="13" t="n">
        <v>156784</v>
      </c>
      <c r="C71" s="13" t="n">
        <v>708</v>
      </c>
      <c r="D71" s="13" t="n">
        <v>11111</v>
      </c>
      <c r="E71" s="13" t="n">
        <v>26301</v>
      </c>
      <c r="F71" s="13" t="n">
        <v>0</v>
      </c>
      <c r="G71" s="13" t="n">
        <v>0</v>
      </c>
      <c r="H71" s="13" t="n">
        <v>10919</v>
      </c>
      <c r="I71" s="13" t="n">
        <v>0</v>
      </c>
      <c r="J71" s="13" t="n">
        <v>0</v>
      </c>
      <c r="K71" s="13" t="n">
        <v>205823</v>
      </c>
    </row>
    <row r="72" s="14" customFormat="true" ht="12" hidden="false" customHeight="true" outlineLevel="0" collapsed="false">
      <c r="A72" s="12" t="s">
        <v>42</v>
      </c>
      <c r="B72" s="13" t="n">
        <v>277636</v>
      </c>
      <c r="C72" s="13" t="n">
        <v>0</v>
      </c>
      <c r="D72" s="13" t="n">
        <v>9959</v>
      </c>
      <c r="E72" s="13" t="n">
        <v>0</v>
      </c>
      <c r="F72" s="13" t="n">
        <v>0</v>
      </c>
      <c r="G72" s="13" t="n">
        <v>0</v>
      </c>
      <c r="H72" s="13" t="n">
        <v>21302</v>
      </c>
      <c r="I72" s="13" t="n">
        <v>0</v>
      </c>
      <c r="J72" s="13" t="n">
        <v>0</v>
      </c>
      <c r="K72" s="13" t="n">
        <v>308897</v>
      </c>
    </row>
    <row r="73" s="14" customFormat="true" ht="12" hidden="false" customHeight="true" outlineLevel="0" collapsed="false">
      <c r="A73" s="12" t="s">
        <v>43</v>
      </c>
      <c r="B73" s="13" t="n">
        <v>296346</v>
      </c>
      <c r="C73" s="13" t="n">
        <v>0</v>
      </c>
      <c r="D73" s="13" t="n">
        <v>56643</v>
      </c>
      <c r="E73" s="13" t="n">
        <v>0</v>
      </c>
      <c r="F73" s="13" t="n">
        <v>16280</v>
      </c>
      <c r="G73" s="13" t="n">
        <v>5769</v>
      </c>
      <c r="H73" s="13" t="n">
        <v>17731</v>
      </c>
      <c r="I73" s="13" t="n">
        <v>0</v>
      </c>
      <c r="J73" s="13" t="n">
        <v>0</v>
      </c>
      <c r="K73" s="13" t="n">
        <v>392769</v>
      </c>
    </row>
    <row r="74" s="14" customFormat="true" ht="12" hidden="false" customHeight="true" outlineLevel="0" collapsed="false">
      <c r="A74" s="16" t="s">
        <v>44</v>
      </c>
      <c r="B74" s="10" t="n">
        <v>12530679</v>
      </c>
      <c r="C74" s="10" t="n">
        <v>779200</v>
      </c>
      <c r="D74" s="10" t="n">
        <v>16351670</v>
      </c>
      <c r="E74" s="10" t="n">
        <v>110771</v>
      </c>
      <c r="F74" s="10" t="n">
        <v>1073882</v>
      </c>
      <c r="G74" s="10" t="n">
        <v>281650</v>
      </c>
      <c r="H74" s="10" t="n">
        <v>1026382</v>
      </c>
      <c r="I74" s="10" t="n">
        <v>58868</v>
      </c>
      <c r="J74" s="10" t="n">
        <v>0</v>
      </c>
      <c r="K74" s="10" t="n">
        <v>32213102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12" hidden="false" customHeight="true" outlineLevel="0" collapsed="false">
      <c r="A79" s="9" t="s">
        <v>13</v>
      </c>
      <c r="B79" s="10" t="n">
        <v>841598</v>
      </c>
      <c r="C79" s="10" t="n">
        <v>101022</v>
      </c>
      <c r="D79" s="10" t="n">
        <v>1853821</v>
      </c>
      <c r="E79" s="10" t="n">
        <v>4802</v>
      </c>
      <c r="F79" s="10" t="n">
        <v>246766</v>
      </c>
      <c r="G79" s="10" t="n">
        <v>11869</v>
      </c>
      <c r="H79" s="10" t="n">
        <v>132661</v>
      </c>
      <c r="I79" s="10" t="n">
        <v>0</v>
      </c>
      <c r="J79" s="10" t="n">
        <v>0</v>
      </c>
      <c r="K79" s="10" t="n">
        <v>3192539</v>
      </c>
    </row>
    <row r="80" s="14" customFormat="true" ht="12" hidden="false" customHeight="true" outlineLevel="0" collapsed="false">
      <c r="A80" s="12" t="s">
        <v>14</v>
      </c>
      <c r="B80" s="13" t="n">
        <v>2121</v>
      </c>
      <c r="C80" s="13" t="n">
        <v>3407</v>
      </c>
      <c r="D80" s="13" t="n">
        <v>161173</v>
      </c>
      <c r="E80" s="13" t="n">
        <v>0</v>
      </c>
      <c r="F80" s="13" t="n">
        <v>47080</v>
      </c>
      <c r="G80" s="13" t="n">
        <v>0</v>
      </c>
      <c r="H80" s="13" t="n">
        <v>8734</v>
      </c>
      <c r="I80" s="13" t="n">
        <v>0</v>
      </c>
      <c r="J80" s="13" t="n">
        <v>0</v>
      </c>
      <c r="K80" s="13" t="n">
        <v>222515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296590</v>
      </c>
      <c r="C82" s="13" t="n">
        <v>22244</v>
      </c>
      <c r="D82" s="13" t="n">
        <v>528331</v>
      </c>
      <c r="E82" s="13" t="n">
        <v>1134</v>
      </c>
      <c r="F82" s="13" t="n">
        <v>159723</v>
      </c>
      <c r="G82" s="13" t="n">
        <v>0</v>
      </c>
      <c r="H82" s="13" t="n">
        <v>17498</v>
      </c>
      <c r="I82" s="13" t="n">
        <v>0</v>
      </c>
      <c r="J82" s="13" t="n">
        <v>0</v>
      </c>
      <c r="K82" s="13" t="n">
        <v>1025520</v>
      </c>
    </row>
    <row r="83" s="14" customFormat="true" ht="12" hidden="false" customHeight="true" outlineLevel="0" collapsed="false">
      <c r="A83" s="15" t="s">
        <v>17</v>
      </c>
      <c r="B83" s="13" t="n">
        <v>96542</v>
      </c>
      <c r="C83" s="13" t="n">
        <v>16082</v>
      </c>
      <c r="D83" s="13" t="n">
        <v>51986</v>
      </c>
      <c r="E83" s="13" t="n">
        <v>248</v>
      </c>
      <c r="F83" s="13" t="n">
        <v>1735</v>
      </c>
      <c r="G83" s="13" t="n">
        <v>11869</v>
      </c>
      <c r="H83" s="13" t="n">
        <v>32504</v>
      </c>
      <c r="I83" s="13" t="n">
        <v>0</v>
      </c>
      <c r="J83" s="13" t="n">
        <v>0</v>
      </c>
      <c r="K83" s="13" t="n">
        <v>210966</v>
      </c>
    </row>
    <row r="84" s="14" customFormat="true" ht="12" hidden="false" customHeight="true" outlineLevel="0" collapsed="false">
      <c r="A84" s="12" t="s">
        <v>18</v>
      </c>
      <c r="B84" s="13" t="n">
        <v>18569</v>
      </c>
      <c r="C84" s="13" t="n">
        <v>6876</v>
      </c>
      <c r="D84" s="13" t="n">
        <v>21485</v>
      </c>
      <c r="E84" s="13" t="n">
        <v>0</v>
      </c>
      <c r="F84" s="13" t="n">
        <v>0</v>
      </c>
      <c r="G84" s="13" t="n">
        <v>0</v>
      </c>
      <c r="H84" s="13" t="n">
        <v>2485</v>
      </c>
      <c r="I84" s="13" t="n">
        <v>0</v>
      </c>
      <c r="J84" s="13" t="n">
        <v>0</v>
      </c>
      <c r="K84" s="13" t="n">
        <v>49415</v>
      </c>
    </row>
    <row r="85" s="14" customFormat="true" ht="12" hidden="false" customHeight="true" outlineLevel="0" collapsed="false">
      <c r="A85" s="12" t="s">
        <v>19</v>
      </c>
      <c r="B85" s="13" t="n">
        <v>427776</v>
      </c>
      <c r="C85" s="13" t="n">
        <v>52413</v>
      </c>
      <c r="D85" s="13" t="n">
        <v>1090846</v>
      </c>
      <c r="E85" s="13" t="n">
        <v>3420</v>
      </c>
      <c r="F85" s="13" t="n">
        <v>38228</v>
      </c>
      <c r="G85" s="13" t="n">
        <v>0</v>
      </c>
      <c r="H85" s="13" t="n">
        <v>71440</v>
      </c>
      <c r="I85" s="13" t="n">
        <v>0</v>
      </c>
      <c r="J85" s="13" t="n">
        <v>0</v>
      </c>
      <c r="K85" s="13" t="n">
        <v>1684123</v>
      </c>
    </row>
    <row r="86" s="11" customFormat="true" ht="12" hidden="false" customHeight="true" outlineLevel="0" collapsed="false">
      <c r="A86" s="9" t="s">
        <v>20</v>
      </c>
      <c r="B86" s="10" t="n">
        <v>20185</v>
      </c>
      <c r="C86" s="10" t="n">
        <v>9966</v>
      </c>
      <c r="D86" s="10" t="n">
        <v>278468</v>
      </c>
      <c r="E86" s="10" t="n">
        <v>0</v>
      </c>
      <c r="F86" s="10" t="n">
        <v>373086</v>
      </c>
      <c r="G86" s="10" t="n">
        <v>0</v>
      </c>
      <c r="H86" s="10" t="n">
        <v>1093</v>
      </c>
      <c r="I86" s="10" t="n">
        <v>2220</v>
      </c>
      <c r="J86" s="10" t="n">
        <v>0</v>
      </c>
      <c r="K86" s="10" t="n">
        <v>685018</v>
      </c>
    </row>
    <row r="87" s="14" customFormat="true" ht="12" hidden="false" customHeight="true" outlineLevel="0" collapsed="false">
      <c r="A87" s="12" t="s">
        <v>21</v>
      </c>
      <c r="B87" s="13" t="n">
        <v>4557</v>
      </c>
      <c r="C87" s="13" t="n">
        <v>5195</v>
      </c>
      <c r="D87" s="13" t="n">
        <v>31865</v>
      </c>
      <c r="E87" s="13" t="n">
        <v>0</v>
      </c>
      <c r="F87" s="13" t="n">
        <v>78996</v>
      </c>
      <c r="G87" s="13" t="n">
        <v>0</v>
      </c>
      <c r="H87" s="13" t="n">
        <v>315</v>
      </c>
      <c r="I87" s="13" t="n">
        <v>0</v>
      </c>
      <c r="J87" s="13" t="n">
        <v>0</v>
      </c>
      <c r="K87" s="13" t="n">
        <v>120928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7837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7837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540</v>
      </c>
      <c r="E89" s="13" t="n">
        <v>0</v>
      </c>
      <c r="F89" s="13" t="n">
        <v>5990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60440</v>
      </c>
    </row>
    <row r="90" s="14" customFormat="true" ht="12" hidden="false" customHeight="true" outlineLevel="0" collapsed="false">
      <c r="A90" s="12" t="s">
        <v>24</v>
      </c>
      <c r="B90" s="13" t="n">
        <v>15628</v>
      </c>
      <c r="C90" s="13" t="n">
        <v>4771</v>
      </c>
      <c r="D90" s="13" t="n">
        <v>238226</v>
      </c>
      <c r="E90" s="13" t="n">
        <v>0</v>
      </c>
      <c r="F90" s="13" t="n">
        <v>234190</v>
      </c>
      <c r="G90" s="13" t="n">
        <v>0</v>
      </c>
      <c r="H90" s="13" t="n">
        <v>778</v>
      </c>
      <c r="I90" s="13" t="n">
        <v>2220</v>
      </c>
      <c r="J90" s="13" t="n">
        <v>0</v>
      </c>
      <c r="K90" s="13" t="n">
        <v>495813</v>
      </c>
    </row>
    <row r="91" s="11" customFormat="true" ht="12" hidden="false" customHeight="true" outlineLevel="0" collapsed="false">
      <c r="A91" s="9" t="s">
        <v>25</v>
      </c>
      <c r="B91" s="10" t="n">
        <v>1423</v>
      </c>
      <c r="C91" s="10" t="n">
        <v>2000</v>
      </c>
      <c r="D91" s="10" t="n">
        <v>8426</v>
      </c>
      <c r="E91" s="10" t="n">
        <v>0</v>
      </c>
      <c r="F91" s="10" t="n">
        <v>336339</v>
      </c>
      <c r="G91" s="10" t="n">
        <v>0</v>
      </c>
      <c r="H91" s="10" t="n">
        <v>227</v>
      </c>
      <c r="I91" s="10" t="n">
        <v>0</v>
      </c>
      <c r="J91" s="10" t="n">
        <v>0</v>
      </c>
      <c r="K91" s="10" t="n">
        <v>348415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323</v>
      </c>
      <c r="E92" s="13" t="n">
        <v>0</v>
      </c>
      <c r="F92" s="13" t="n">
        <v>321048</v>
      </c>
      <c r="G92" s="13" t="n">
        <v>0</v>
      </c>
      <c r="H92" s="13" t="n">
        <v>168</v>
      </c>
      <c r="I92" s="13" t="n">
        <v>0</v>
      </c>
      <c r="J92" s="13" t="n">
        <v>0</v>
      </c>
      <c r="K92" s="13" t="n">
        <v>321539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1423</v>
      </c>
      <c r="C94" s="13" t="n">
        <v>2000</v>
      </c>
      <c r="D94" s="13" t="n">
        <v>8103</v>
      </c>
      <c r="E94" s="13" t="n">
        <v>0</v>
      </c>
      <c r="F94" s="13" t="n">
        <v>15291</v>
      </c>
      <c r="G94" s="13" t="n">
        <v>0</v>
      </c>
      <c r="H94" s="13" t="n">
        <v>59</v>
      </c>
      <c r="I94" s="13" t="n">
        <v>0</v>
      </c>
      <c r="J94" s="13" t="n">
        <v>0</v>
      </c>
      <c r="K94" s="13" t="n">
        <v>26876</v>
      </c>
    </row>
    <row r="95" s="11" customFormat="true" ht="12" hidden="false" customHeight="true" outlineLevel="0" collapsed="false">
      <c r="A95" s="9" t="s">
        <v>29</v>
      </c>
      <c r="B95" s="10" t="n">
        <v>455346</v>
      </c>
      <c r="C95" s="10" t="n">
        <v>460684</v>
      </c>
      <c r="D95" s="10" t="n">
        <v>8059963</v>
      </c>
      <c r="E95" s="10" t="n">
        <v>2232</v>
      </c>
      <c r="F95" s="10" t="n">
        <v>595609</v>
      </c>
      <c r="G95" s="10" t="n">
        <v>0</v>
      </c>
      <c r="H95" s="10" t="n">
        <v>118415</v>
      </c>
      <c r="I95" s="10" t="n">
        <v>5709</v>
      </c>
      <c r="J95" s="10" t="n">
        <v>0</v>
      </c>
      <c r="K95" s="10" t="n">
        <v>9697958</v>
      </c>
    </row>
    <row r="96" s="14" customFormat="true" ht="12" hidden="false" customHeight="true" outlineLevel="0" collapsed="false">
      <c r="A96" s="12" t="s">
        <v>30</v>
      </c>
      <c r="B96" s="13" t="n">
        <v>30440</v>
      </c>
      <c r="C96" s="13" t="n">
        <v>22000</v>
      </c>
      <c r="D96" s="13" t="n">
        <v>486</v>
      </c>
      <c r="E96" s="13" t="n">
        <v>0</v>
      </c>
      <c r="F96" s="13" t="n">
        <v>6261</v>
      </c>
      <c r="G96" s="13" t="n">
        <v>0</v>
      </c>
      <c r="H96" s="13" t="n">
        <v>1874</v>
      </c>
      <c r="I96" s="13" t="n">
        <v>0</v>
      </c>
      <c r="J96" s="13" t="n">
        <v>0</v>
      </c>
      <c r="K96" s="13" t="n">
        <v>61061</v>
      </c>
    </row>
    <row r="97" s="14" customFormat="true" ht="12" hidden="false" customHeight="true" outlineLevel="0" collapsed="false">
      <c r="A97" s="12" t="s">
        <v>31</v>
      </c>
      <c r="B97" s="13" t="n">
        <v>98505</v>
      </c>
      <c r="C97" s="13" t="n">
        <v>273240</v>
      </c>
      <c r="D97" s="13" t="n">
        <v>2042007</v>
      </c>
      <c r="E97" s="13" t="n">
        <v>2232</v>
      </c>
      <c r="F97" s="13" t="n">
        <v>127757</v>
      </c>
      <c r="G97" s="13" t="n">
        <v>0</v>
      </c>
      <c r="H97" s="13" t="n">
        <v>86873</v>
      </c>
      <c r="I97" s="13" t="n">
        <v>5709</v>
      </c>
      <c r="J97" s="13" t="n">
        <v>0</v>
      </c>
      <c r="K97" s="13" t="n">
        <v>2636323</v>
      </c>
    </row>
    <row r="98" s="14" customFormat="true" ht="12" hidden="false" customHeight="true" outlineLevel="0" collapsed="false">
      <c r="A98" s="12" t="s">
        <v>32</v>
      </c>
      <c r="B98" s="13" t="n">
        <v>2910</v>
      </c>
      <c r="C98" s="13" t="n">
        <v>0</v>
      </c>
      <c r="D98" s="13" t="n">
        <v>11780</v>
      </c>
      <c r="E98" s="13" t="n">
        <v>0</v>
      </c>
      <c r="F98" s="13" t="n">
        <v>0</v>
      </c>
      <c r="G98" s="13" t="n">
        <v>0</v>
      </c>
      <c r="H98" s="13" t="n">
        <v>1503</v>
      </c>
      <c r="I98" s="13" t="n">
        <v>0</v>
      </c>
      <c r="J98" s="13" t="n">
        <v>0</v>
      </c>
      <c r="K98" s="13" t="n">
        <v>16193</v>
      </c>
    </row>
    <row r="99" s="14" customFormat="true" ht="12" hidden="false" customHeight="true" outlineLevel="0" collapsed="false">
      <c r="A99" s="12" t="s">
        <v>33</v>
      </c>
      <c r="B99" s="13" t="n">
        <v>34439</v>
      </c>
      <c r="C99" s="13" t="n">
        <v>29887</v>
      </c>
      <c r="D99" s="13" t="n">
        <v>269798</v>
      </c>
      <c r="E99" s="13" t="n">
        <v>0</v>
      </c>
      <c r="F99" s="13" t="n">
        <v>1500</v>
      </c>
      <c r="G99" s="13" t="n">
        <v>0</v>
      </c>
      <c r="H99" s="13" t="n">
        <v>2686</v>
      </c>
      <c r="I99" s="13" t="n">
        <v>0</v>
      </c>
      <c r="J99" s="13" t="n">
        <v>0</v>
      </c>
      <c r="K99" s="13" t="n">
        <v>338310</v>
      </c>
    </row>
    <row r="100" s="14" customFormat="true" ht="12" hidden="false" customHeight="true" outlineLevel="0" collapsed="false">
      <c r="A100" s="12" t="s">
        <v>34</v>
      </c>
      <c r="B100" s="13" t="n">
        <v>21418</v>
      </c>
      <c r="C100" s="13" t="n">
        <v>9816</v>
      </c>
      <c r="D100" s="13" t="n">
        <v>46394</v>
      </c>
      <c r="E100" s="13" t="n">
        <v>0</v>
      </c>
      <c r="F100" s="13" t="n">
        <v>7327</v>
      </c>
      <c r="G100" s="13" t="n">
        <v>0</v>
      </c>
      <c r="H100" s="13" t="n">
        <v>1914</v>
      </c>
      <c r="I100" s="13" t="n">
        <v>0</v>
      </c>
      <c r="J100" s="13" t="n">
        <v>0</v>
      </c>
      <c r="K100" s="13" t="n">
        <v>86869</v>
      </c>
    </row>
    <row r="101" s="14" customFormat="true" ht="12" hidden="false" customHeight="true" outlineLevel="0" collapsed="false">
      <c r="A101" s="12" t="s">
        <v>35</v>
      </c>
      <c r="B101" s="13" t="n">
        <v>267634</v>
      </c>
      <c r="C101" s="13" t="n">
        <v>125741</v>
      </c>
      <c r="D101" s="13" t="n">
        <v>5689498</v>
      </c>
      <c r="E101" s="13" t="n">
        <v>0</v>
      </c>
      <c r="F101" s="13" t="n">
        <v>452764</v>
      </c>
      <c r="G101" s="13" t="n">
        <v>0</v>
      </c>
      <c r="H101" s="13" t="n">
        <v>23565</v>
      </c>
      <c r="I101" s="13" t="n">
        <v>0</v>
      </c>
      <c r="J101" s="13" t="n">
        <v>0</v>
      </c>
      <c r="K101" s="13" t="n">
        <v>6559202</v>
      </c>
    </row>
    <row r="102" s="11" customFormat="true" ht="12" hidden="false" customHeight="true" outlineLevel="0" collapsed="false">
      <c r="A102" s="9" t="s">
        <v>36</v>
      </c>
      <c r="B102" s="10" t="n">
        <v>3084</v>
      </c>
      <c r="C102" s="10" t="n">
        <v>25314</v>
      </c>
      <c r="D102" s="10" t="n">
        <v>1276012</v>
      </c>
      <c r="E102" s="10" t="n">
        <v>0</v>
      </c>
      <c r="F102" s="10" t="n">
        <v>997585</v>
      </c>
      <c r="G102" s="10" t="n">
        <v>0</v>
      </c>
      <c r="H102" s="10" t="n">
        <v>2047</v>
      </c>
      <c r="I102" s="10" t="n">
        <v>0</v>
      </c>
      <c r="J102" s="10" t="n">
        <v>0</v>
      </c>
      <c r="K102" s="10" t="n">
        <v>2304042</v>
      </c>
    </row>
    <row r="103" s="14" customFormat="true" ht="12" hidden="false" customHeight="true" outlineLevel="0" collapsed="false">
      <c r="A103" s="12" t="s">
        <v>37</v>
      </c>
      <c r="B103" s="13" t="n">
        <v>728</v>
      </c>
      <c r="C103" s="13" t="n">
        <v>15119</v>
      </c>
      <c r="D103" s="13" t="n">
        <v>831224</v>
      </c>
      <c r="E103" s="13" t="n">
        <v>0</v>
      </c>
      <c r="F103" s="13" t="n">
        <v>878047</v>
      </c>
      <c r="G103" s="13" t="n">
        <v>0</v>
      </c>
      <c r="H103" s="13" t="n">
        <v>2047</v>
      </c>
      <c r="I103" s="13" t="n">
        <v>0</v>
      </c>
      <c r="J103" s="13" t="n">
        <v>0</v>
      </c>
      <c r="K103" s="13" t="n">
        <v>1727165</v>
      </c>
    </row>
    <row r="104" s="14" customFormat="true" ht="12" hidden="false" customHeight="true" outlineLevel="0" collapsed="false">
      <c r="A104" s="12" t="s">
        <v>38</v>
      </c>
      <c r="B104" s="13" t="n">
        <v>2356</v>
      </c>
      <c r="C104" s="13" t="n">
        <v>10195</v>
      </c>
      <c r="D104" s="13" t="n">
        <v>444788</v>
      </c>
      <c r="E104" s="13" t="n">
        <v>0</v>
      </c>
      <c r="F104" s="13" t="n">
        <v>119538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576877</v>
      </c>
    </row>
    <row r="105" s="11" customFormat="true" ht="12" hidden="false" customHeight="true" outlineLevel="0" collapsed="false">
      <c r="A105" s="9" t="s">
        <v>39</v>
      </c>
      <c r="B105" s="10" t="n">
        <v>141639</v>
      </c>
      <c r="C105" s="10" t="n">
        <v>72602</v>
      </c>
      <c r="D105" s="10" t="n">
        <v>500444</v>
      </c>
      <c r="E105" s="10" t="n">
        <v>1679</v>
      </c>
      <c r="F105" s="10" t="n">
        <v>568248</v>
      </c>
      <c r="G105" s="10" t="n">
        <v>0</v>
      </c>
      <c r="H105" s="10" t="n">
        <v>37645</v>
      </c>
      <c r="I105" s="10" t="n">
        <v>38734</v>
      </c>
      <c r="J105" s="10" t="n">
        <v>0</v>
      </c>
      <c r="K105" s="10" t="n">
        <v>1360991</v>
      </c>
    </row>
    <row r="106" s="14" customFormat="true" ht="12" hidden="false" customHeight="true" outlineLevel="0" collapsed="false">
      <c r="A106" s="12" t="s">
        <v>40</v>
      </c>
      <c r="B106" s="13" t="n">
        <v>97363</v>
      </c>
      <c r="C106" s="13" t="n">
        <v>53317</v>
      </c>
      <c r="D106" s="13" t="n">
        <v>154455</v>
      </c>
      <c r="E106" s="13" t="n">
        <v>0</v>
      </c>
      <c r="F106" s="13" t="n">
        <v>89225</v>
      </c>
      <c r="G106" s="13" t="n">
        <v>0</v>
      </c>
      <c r="H106" s="13" t="n">
        <v>15391</v>
      </c>
      <c r="I106" s="13" t="n">
        <v>0</v>
      </c>
      <c r="J106" s="13" t="n">
        <v>0</v>
      </c>
      <c r="K106" s="13" t="n">
        <v>409751</v>
      </c>
    </row>
    <row r="107" s="14" customFormat="true" ht="12" hidden="false" customHeight="true" outlineLevel="0" collapsed="false">
      <c r="A107" s="12" t="s">
        <v>41</v>
      </c>
      <c r="B107" s="13" t="n">
        <v>5521</v>
      </c>
      <c r="C107" s="13" t="n">
        <v>4931</v>
      </c>
      <c r="D107" s="13" t="n">
        <v>97632</v>
      </c>
      <c r="E107" s="13" t="n">
        <v>1679</v>
      </c>
      <c r="F107" s="13" t="n">
        <v>0</v>
      </c>
      <c r="G107" s="13" t="n">
        <v>0</v>
      </c>
      <c r="H107" s="13" t="n">
        <v>15777</v>
      </c>
      <c r="I107" s="13" t="n">
        <v>20658</v>
      </c>
      <c r="J107" s="13" t="n">
        <v>0</v>
      </c>
      <c r="K107" s="13" t="n">
        <v>146198</v>
      </c>
    </row>
    <row r="108" s="14" customFormat="true" ht="12" hidden="false" customHeight="true" outlineLevel="0" collapsed="false">
      <c r="A108" s="12" t="s">
        <v>42</v>
      </c>
      <c r="B108" s="13" t="n">
        <v>24443</v>
      </c>
      <c r="C108" s="13" t="n">
        <v>0</v>
      </c>
      <c r="D108" s="13" t="n">
        <v>13532</v>
      </c>
      <c r="E108" s="13" t="n">
        <v>0</v>
      </c>
      <c r="F108" s="13" t="n">
        <v>0</v>
      </c>
      <c r="G108" s="13" t="n">
        <v>0</v>
      </c>
      <c r="H108" s="13" t="n">
        <v>4100</v>
      </c>
      <c r="I108" s="13" t="n">
        <v>0</v>
      </c>
      <c r="J108" s="13" t="n">
        <v>0</v>
      </c>
      <c r="K108" s="13" t="n">
        <v>42075</v>
      </c>
    </row>
    <row r="109" s="14" customFormat="true" ht="12" hidden="false" customHeight="true" outlineLevel="0" collapsed="false">
      <c r="A109" s="12" t="s">
        <v>43</v>
      </c>
      <c r="B109" s="13" t="n">
        <v>14312</v>
      </c>
      <c r="C109" s="13" t="n">
        <v>14354</v>
      </c>
      <c r="D109" s="13" t="n">
        <v>234825</v>
      </c>
      <c r="E109" s="13" t="n">
        <v>0</v>
      </c>
      <c r="F109" s="13" t="n">
        <v>479023</v>
      </c>
      <c r="G109" s="13" t="n">
        <v>0</v>
      </c>
      <c r="H109" s="13" t="n">
        <v>2377</v>
      </c>
      <c r="I109" s="13" t="n">
        <v>18076</v>
      </c>
      <c r="J109" s="13" t="n">
        <v>0</v>
      </c>
      <c r="K109" s="13" t="n">
        <v>762967</v>
      </c>
    </row>
    <row r="110" s="14" customFormat="true" ht="12" hidden="false" customHeight="true" outlineLevel="0" collapsed="false">
      <c r="A110" s="16" t="s">
        <v>44</v>
      </c>
      <c r="B110" s="10" t="n">
        <v>1463275</v>
      </c>
      <c r="C110" s="10" t="n">
        <v>671588</v>
      </c>
      <c r="D110" s="10" t="n">
        <v>11977134</v>
      </c>
      <c r="E110" s="10" t="n">
        <v>8713</v>
      </c>
      <c r="F110" s="10" t="n">
        <v>3117633</v>
      </c>
      <c r="G110" s="10" t="n">
        <v>11869</v>
      </c>
      <c r="H110" s="10" t="n">
        <v>292088</v>
      </c>
      <c r="I110" s="10" t="n">
        <v>46663</v>
      </c>
      <c r="J110" s="10" t="n">
        <v>0</v>
      </c>
      <c r="K110" s="10" t="n">
        <v>17588963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K5"/>
    <mergeCell ref="A41:K41"/>
    <mergeCell ref="A77:K77"/>
  </mergeCells>
  <conditionalFormatting sqref="K38:K40 K42">
    <cfRule type="cellIs" priority="2" operator="notEqual" aboveAverage="0" equalAverage="0" bottom="0" percent="0" rank="0" text="" dxfId="39">
      <formula>#REF!</formula>
    </cfRule>
  </conditionalFormatting>
  <conditionalFormatting sqref="K110">
    <cfRule type="cellIs" priority="3" operator="notEqual" aboveAverage="0" equalAverage="0" bottom="0" percent="0" rank="0" text="" dxfId="40">
      <formula>#REF!</formula>
    </cfRule>
  </conditionalFormatting>
  <conditionalFormatting sqref="K74:K76 K78">
    <cfRule type="cellIs" priority="4" operator="notEqual" aboveAverage="0" equalAverage="0" bottom="0" percent="0" rank="0" text="" dxfId="41">
      <formula>#REF!</formula>
    </cfRule>
  </conditionalFormatting>
  <conditionalFormatting sqref="B110:J110 B42:J42 B38:J40 B74:J76 B78:J78">
    <cfRule type="cellIs" priority="5" operator="notEqual" aboveAverage="0" equalAverage="0" bottom="0" percent="0" rank="0" text="" dxfId="42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11858616</v>
      </c>
      <c r="C7" s="10" t="n">
        <v>388078</v>
      </c>
      <c r="D7" s="10" t="n">
        <v>7383589</v>
      </c>
      <c r="E7" s="10" t="n">
        <v>69418</v>
      </c>
      <c r="F7" s="10" t="n">
        <v>327537</v>
      </c>
      <c r="G7" s="10" t="n">
        <v>558012</v>
      </c>
      <c r="H7" s="10" t="n">
        <v>719313</v>
      </c>
      <c r="I7" s="10" t="n">
        <v>2234</v>
      </c>
      <c r="J7" s="10" t="n">
        <v>0</v>
      </c>
      <c r="K7" s="10" t="n">
        <v>21306797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0</v>
      </c>
      <c r="D8" s="13" t="n">
        <v>178146</v>
      </c>
      <c r="E8" s="13" t="n">
        <v>0</v>
      </c>
      <c r="F8" s="13" t="n">
        <v>37389</v>
      </c>
      <c r="G8" s="13" t="n">
        <v>0</v>
      </c>
      <c r="H8" s="13" t="n">
        <v>82</v>
      </c>
      <c r="I8" s="13" t="n">
        <v>0</v>
      </c>
      <c r="J8" s="13" t="n">
        <v>0</v>
      </c>
      <c r="K8" s="13" t="n">
        <v>215617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5493269</v>
      </c>
      <c r="C10" s="13" t="n">
        <v>14888</v>
      </c>
      <c r="D10" s="13" t="n">
        <v>1897411</v>
      </c>
      <c r="E10" s="13" t="n">
        <v>0</v>
      </c>
      <c r="F10" s="13" t="n">
        <v>500</v>
      </c>
      <c r="G10" s="13" t="n">
        <v>0</v>
      </c>
      <c r="H10" s="13" t="n">
        <v>100668</v>
      </c>
      <c r="I10" s="13" t="n">
        <v>0</v>
      </c>
      <c r="J10" s="13" t="n">
        <v>0</v>
      </c>
      <c r="K10" s="13" t="n">
        <v>7506736</v>
      </c>
    </row>
    <row r="11" s="14" customFormat="true" ht="12" hidden="false" customHeight="true" outlineLevel="0" collapsed="false">
      <c r="A11" s="15" t="s">
        <v>17</v>
      </c>
      <c r="B11" s="13" t="n">
        <v>609945</v>
      </c>
      <c r="C11" s="13" t="n">
        <v>72320</v>
      </c>
      <c r="D11" s="13" t="n">
        <v>959408</v>
      </c>
      <c r="E11" s="13" t="n">
        <v>43718</v>
      </c>
      <c r="F11" s="13" t="n">
        <v>0</v>
      </c>
      <c r="G11" s="13" t="n">
        <v>326976</v>
      </c>
      <c r="H11" s="13" t="n">
        <v>70539</v>
      </c>
      <c r="I11" s="13" t="n">
        <v>0</v>
      </c>
      <c r="J11" s="13" t="n">
        <v>0</v>
      </c>
      <c r="K11" s="13" t="n">
        <v>2082906</v>
      </c>
    </row>
    <row r="12" s="14" customFormat="true" ht="12" hidden="false" customHeight="true" outlineLevel="0" collapsed="false">
      <c r="A12" s="12" t="s">
        <v>18</v>
      </c>
      <c r="B12" s="13" t="n">
        <v>4762356</v>
      </c>
      <c r="C12" s="13" t="n">
        <v>258978</v>
      </c>
      <c r="D12" s="13" t="n">
        <v>3818649</v>
      </c>
      <c r="E12" s="13" t="n">
        <v>25700</v>
      </c>
      <c r="F12" s="13" t="n">
        <v>224867</v>
      </c>
      <c r="G12" s="13" t="n">
        <v>0</v>
      </c>
      <c r="H12" s="13" t="n">
        <v>199848</v>
      </c>
      <c r="I12" s="13" t="n">
        <v>0</v>
      </c>
      <c r="J12" s="13" t="n">
        <v>0</v>
      </c>
      <c r="K12" s="13" t="n">
        <v>9290398</v>
      </c>
    </row>
    <row r="13" s="14" customFormat="true" ht="12" hidden="false" customHeight="true" outlineLevel="0" collapsed="false">
      <c r="A13" s="12" t="s">
        <v>19</v>
      </c>
      <c r="B13" s="13" t="n">
        <v>993046</v>
      </c>
      <c r="C13" s="13" t="n">
        <v>41892</v>
      </c>
      <c r="D13" s="13" t="n">
        <v>529975</v>
      </c>
      <c r="E13" s="13" t="n">
        <v>0</v>
      </c>
      <c r="F13" s="13" t="n">
        <v>64781</v>
      </c>
      <c r="G13" s="13" t="n">
        <v>231036</v>
      </c>
      <c r="H13" s="13" t="n">
        <v>348176</v>
      </c>
      <c r="I13" s="13" t="n">
        <v>2234</v>
      </c>
      <c r="J13" s="13" t="n">
        <v>0</v>
      </c>
      <c r="K13" s="13" t="n">
        <v>2211140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 t="n">
        <v>0</v>
      </c>
      <c r="D14" s="10" t="n">
        <v>380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3800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380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380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</row>
    <row r="23" s="11" customFormat="true" ht="12" hidden="false" customHeight="true" outlineLevel="0" collapsed="false">
      <c r="A23" s="9" t="s">
        <v>29</v>
      </c>
      <c r="B23" s="10" t="n">
        <v>4694986</v>
      </c>
      <c r="C23" s="10" t="n">
        <v>86480</v>
      </c>
      <c r="D23" s="10" t="n">
        <v>3701881</v>
      </c>
      <c r="E23" s="10" t="n">
        <v>0</v>
      </c>
      <c r="F23" s="10" t="n">
        <v>399673</v>
      </c>
      <c r="G23" s="10" t="n">
        <v>0</v>
      </c>
      <c r="H23" s="10" t="n">
        <v>341976</v>
      </c>
      <c r="I23" s="10" t="n">
        <v>0</v>
      </c>
      <c r="J23" s="10" t="n">
        <v>0</v>
      </c>
      <c r="K23" s="10" t="n">
        <v>9224996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2083406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2083406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7" s="14" customFormat="true" ht="12" hidden="false" customHeight="true" outlineLevel="0" collapsed="false">
      <c r="A27" s="12" t="s">
        <v>33</v>
      </c>
      <c r="B27" s="13" t="n">
        <v>138858</v>
      </c>
      <c r="C27" s="13" t="n">
        <v>40000</v>
      </c>
      <c r="D27" s="13" t="n">
        <v>201171</v>
      </c>
      <c r="E27" s="13" t="n">
        <v>0</v>
      </c>
      <c r="F27" s="13" t="n">
        <v>102000</v>
      </c>
      <c r="G27" s="13" t="n">
        <v>0</v>
      </c>
      <c r="H27" s="13" t="n">
        <v>5590</v>
      </c>
      <c r="I27" s="13" t="n">
        <v>0</v>
      </c>
      <c r="J27" s="13" t="n">
        <v>0</v>
      </c>
      <c r="K27" s="13" t="n">
        <v>487619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0</v>
      </c>
      <c r="D28" s="13" t="n">
        <v>988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9880</v>
      </c>
    </row>
    <row r="29" s="14" customFormat="true" ht="12" hidden="false" customHeight="true" outlineLevel="0" collapsed="false">
      <c r="A29" s="12" t="s">
        <v>35</v>
      </c>
      <c r="B29" s="13" t="n">
        <v>4556128</v>
      </c>
      <c r="C29" s="13" t="n">
        <v>46480</v>
      </c>
      <c r="D29" s="13" t="n">
        <v>1407424</v>
      </c>
      <c r="E29" s="13" t="n">
        <v>0</v>
      </c>
      <c r="F29" s="13" t="n">
        <v>297673</v>
      </c>
      <c r="G29" s="13" t="n">
        <v>0</v>
      </c>
      <c r="H29" s="13" t="n">
        <v>336386</v>
      </c>
      <c r="I29" s="13" t="n">
        <v>0</v>
      </c>
      <c r="J29" s="13" t="n">
        <v>0</v>
      </c>
      <c r="K29" s="13" t="n">
        <v>6644091</v>
      </c>
    </row>
    <row r="30" s="11" customFormat="true" ht="12" hidden="false" customHeight="true" outlineLevel="0" collapsed="false">
      <c r="A30" s="9" t="s">
        <v>36</v>
      </c>
      <c r="B30" s="10" t="n">
        <v>0</v>
      </c>
      <c r="C30" s="10" t="n">
        <v>30622</v>
      </c>
      <c r="D30" s="10" t="n">
        <v>19000</v>
      </c>
      <c r="E30" s="10" t="n">
        <v>0</v>
      </c>
      <c r="F30" s="10" t="n">
        <v>15700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206622</v>
      </c>
    </row>
    <row r="31" s="14" customFormat="true" ht="12" hidden="false" customHeight="true" outlineLevel="0" collapsed="false">
      <c r="A31" s="12" t="s">
        <v>37</v>
      </c>
      <c r="B31" s="13" t="n">
        <v>0</v>
      </c>
      <c r="C31" s="13" t="n">
        <v>30622</v>
      </c>
      <c r="D31" s="13" t="n">
        <v>19000</v>
      </c>
      <c r="E31" s="13" t="n">
        <v>0</v>
      </c>
      <c r="F31" s="13" t="n">
        <v>12200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171622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3500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35000</v>
      </c>
    </row>
    <row r="33" s="11" customFormat="true" ht="12" hidden="false" customHeight="true" outlineLevel="0" collapsed="false">
      <c r="A33" s="9" t="s">
        <v>39</v>
      </c>
      <c r="B33" s="10" t="n">
        <v>138510</v>
      </c>
      <c r="C33" s="10" t="n">
        <v>539236</v>
      </c>
      <c r="D33" s="10" t="n">
        <v>807568</v>
      </c>
      <c r="E33" s="10" t="n">
        <v>0</v>
      </c>
      <c r="F33" s="10" t="n">
        <v>427754</v>
      </c>
      <c r="G33" s="10" t="n">
        <v>0</v>
      </c>
      <c r="H33" s="10" t="n">
        <v>43500</v>
      </c>
      <c r="I33" s="10" t="n">
        <v>0</v>
      </c>
      <c r="J33" s="10" t="n">
        <v>0</v>
      </c>
      <c r="K33" s="10" t="n">
        <v>1956568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441001</v>
      </c>
      <c r="D34" s="13" t="n">
        <v>135000</v>
      </c>
      <c r="E34" s="13" t="n">
        <v>0</v>
      </c>
      <c r="F34" s="13" t="n">
        <v>156000</v>
      </c>
      <c r="G34" s="13" t="n">
        <v>0</v>
      </c>
      <c r="H34" s="13" t="n">
        <v>43000</v>
      </c>
      <c r="I34" s="13" t="n">
        <v>0</v>
      </c>
      <c r="J34" s="13" t="n">
        <v>0</v>
      </c>
      <c r="K34" s="13" t="n">
        <v>775001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135510</v>
      </c>
      <c r="C36" s="13" t="n">
        <v>85000</v>
      </c>
      <c r="D36" s="13" t="n">
        <v>484162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704672</v>
      </c>
    </row>
    <row r="37" s="14" customFormat="true" ht="12" hidden="false" customHeight="true" outlineLevel="0" collapsed="false">
      <c r="A37" s="12" t="s">
        <v>43</v>
      </c>
      <c r="B37" s="13" t="n">
        <v>3000</v>
      </c>
      <c r="C37" s="13" t="n">
        <v>13235</v>
      </c>
      <c r="D37" s="13" t="n">
        <v>188406</v>
      </c>
      <c r="E37" s="13" t="n">
        <v>0</v>
      </c>
      <c r="F37" s="13" t="n">
        <v>271754</v>
      </c>
      <c r="G37" s="13" t="n">
        <v>0</v>
      </c>
      <c r="H37" s="13" t="n">
        <v>500</v>
      </c>
      <c r="I37" s="13" t="n">
        <v>0</v>
      </c>
      <c r="J37" s="13" t="n">
        <v>0</v>
      </c>
      <c r="K37" s="13" t="n">
        <v>476895</v>
      </c>
    </row>
    <row r="38" s="14" customFormat="true" ht="12" hidden="false" customHeight="true" outlineLevel="0" collapsed="false">
      <c r="A38" s="16" t="s">
        <v>44</v>
      </c>
      <c r="B38" s="10" t="n">
        <v>16692112</v>
      </c>
      <c r="C38" s="10" t="n">
        <v>1044416</v>
      </c>
      <c r="D38" s="10" t="n">
        <v>11915838</v>
      </c>
      <c r="E38" s="10" t="n">
        <v>69418</v>
      </c>
      <c r="F38" s="10" t="n">
        <v>1311964</v>
      </c>
      <c r="G38" s="10" t="n">
        <v>558012</v>
      </c>
      <c r="H38" s="10" t="n">
        <v>1104789</v>
      </c>
      <c r="I38" s="10" t="n">
        <v>2234</v>
      </c>
      <c r="J38" s="10" t="n">
        <v>0</v>
      </c>
      <c r="K38" s="10" t="n">
        <v>32698783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12" hidden="false" customHeight="true" outlineLevel="0" collapsed="false">
      <c r="A43" s="9" t="s">
        <v>13</v>
      </c>
      <c r="B43" s="10" t="n">
        <v>10592610</v>
      </c>
      <c r="C43" s="10" t="n">
        <v>261429</v>
      </c>
      <c r="D43" s="10" t="n">
        <v>3901462</v>
      </c>
      <c r="E43" s="10" t="n">
        <v>33398</v>
      </c>
      <c r="F43" s="10" t="n">
        <v>161702</v>
      </c>
      <c r="G43" s="10" t="n">
        <v>535671</v>
      </c>
      <c r="H43" s="10" t="n">
        <v>585857</v>
      </c>
      <c r="I43" s="10" t="n">
        <v>2234</v>
      </c>
      <c r="J43" s="10" t="n">
        <v>0</v>
      </c>
      <c r="K43" s="10" t="n">
        <v>16074363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0</v>
      </c>
      <c r="D44" s="13" t="n">
        <v>75188</v>
      </c>
      <c r="E44" s="13" t="n">
        <v>0</v>
      </c>
      <c r="F44" s="13" t="n">
        <v>16961</v>
      </c>
      <c r="G44" s="13" t="n">
        <v>0</v>
      </c>
      <c r="H44" s="13" t="n">
        <v>41</v>
      </c>
      <c r="I44" s="13" t="n">
        <v>0</v>
      </c>
      <c r="J44" s="13" t="n">
        <v>0</v>
      </c>
      <c r="K44" s="13" t="n">
        <v>92190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5026063</v>
      </c>
      <c r="C46" s="13" t="n">
        <v>7673</v>
      </c>
      <c r="D46" s="13" t="n">
        <v>1354125</v>
      </c>
      <c r="E46" s="13" t="n">
        <v>0</v>
      </c>
      <c r="F46" s="13" t="n">
        <v>288</v>
      </c>
      <c r="G46" s="13" t="n">
        <v>0</v>
      </c>
      <c r="H46" s="13" t="n">
        <v>80180</v>
      </c>
      <c r="I46" s="13" t="n">
        <v>0</v>
      </c>
      <c r="J46" s="13" t="n">
        <v>0</v>
      </c>
      <c r="K46" s="13" t="n">
        <v>6468329</v>
      </c>
    </row>
    <row r="47" s="14" customFormat="true" ht="12" hidden="false" customHeight="true" outlineLevel="0" collapsed="false">
      <c r="A47" s="15" t="s">
        <v>17</v>
      </c>
      <c r="B47" s="13" t="n">
        <v>474029</v>
      </c>
      <c r="C47" s="13" t="n">
        <v>35524</v>
      </c>
      <c r="D47" s="13" t="n">
        <v>707082</v>
      </c>
      <c r="E47" s="13" t="n">
        <v>8041</v>
      </c>
      <c r="F47" s="13" t="n">
        <v>0</v>
      </c>
      <c r="G47" s="13" t="n">
        <v>325458</v>
      </c>
      <c r="H47" s="13" t="n">
        <v>64521</v>
      </c>
      <c r="I47" s="13" t="n">
        <v>0</v>
      </c>
      <c r="J47" s="13" t="n">
        <v>0</v>
      </c>
      <c r="K47" s="13" t="n">
        <v>1614655</v>
      </c>
    </row>
    <row r="48" s="14" customFormat="true" ht="12" hidden="false" customHeight="true" outlineLevel="0" collapsed="false">
      <c r="A48" s="12" t="s">
        <v>18</v>
      </c>
      <c r="B48" s="13" t="n">
        <v>4339192</v>
      </c>
      <c r="C48" s="13" t="n">
        <v>196046</v>
      </c>
      <c r="D48" s="13" t="n">
        <v>1470606</v>
      </c>
      <c r="E48" s="13" t="n">
        <v>25357</v>
      </c>
      <c r="F48" s="13" t="n">
        <v>132432</v>
      </c>
      <c r="G48" s="13" t="n">
        <v>0</v>
      </c>
      <c r="H48" s="13" t="n">
        <v>168504</v>
      </c>
      <c r="I48" s="13" t="n">
        <v>0</v>
      </c>
      <c r="J48" s="13" t="n">
        <v>0</v>
      </c>
      <c r="K48" s="13" t="n">
        <v>6332137</v>
      </c>
    </row>
    <row r="49" s="14" customFormat="true" ht="12" hidden="false" customHeight="true" outlineLevel="0" collapsed="false">
      <c r="A49" s="12" t="s">
        <v>19</v>
      </c>
      <c r="B49" s="13" t="n">
        <v>753326</v>
      </c>
      <c r="C49" s="13" t="n">
        <v>22186</v>
      </c>
      <c r="D49" s="13" t="n">
        <v>294461</v>
      </c>
      <c r="E49" s="13" t="n">
        <v>0</v>
      </c>
      <c r="F49" s="13" t="n">
        <v>12021</v>
      </c>
      <c r="G49" s="13" t="n">
        <v>210213</v>
      </c>
      <c r="H49" s="13" t="n">
        <v>272611</v>
      </c>
      <c r="I49" s="13" t="n">
        <v>2234</v>
      </c>
      <c r="J49" s="13" t="n">
        <v>0</v>
      </c>
      <c r="K49" s="13" t="n">
        <v>1567052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</row>
    <row r="59" s="11" customFormat="true" ht="12" hidden="false" customHeight="true" outlineLevel="0" collapsed="false">
      <c r="A59" s="9" t="s">
        <v>29</v>
      </c>
      <c r="B59" s="10" t="n">
        <v>3806162</v>
      </c>
      <c r="C59" s="10" t="n">
        <v>64655</v>
      </c>
      <c r="D59" s="10" t="n">
        <v>771539</v>
      </c>
      <c r="E59" s="10" t="n">
        <v>0</v>
      </c>
      <c r="F59" s="10" t="n">
        <v>308244</v>
      </c>
      <c r="G59" s="10" t="n">
        <v>0</v>
      </c>
      <c r="H59" s="10" t="n">
        <v>270542</v>
      </c>
      <c r="I59" s="10" t="n">
        <v>0</v>
      </c>
      <c r="J59" s="10" t="n">
        <v>0</v>
      </c>
      <c r="K59" s="10" t="n">
        <v>5221142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0</v>
      </c>
      <c r="D61" s="13" t="n">
        <v>40293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402930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87647</v>
      </c>
      <c r="C63" s="13" t="n">
        <v>37389</v>
      </c>
      <c r="D63" s="13" t="n">
        <v>113776</v>
      </c>
      <c r="E63" s="13" t="n">
        <v>0</v>
      </c>
      <c r="F63" s="13" t="n">
        <v>102000</v>
      </c>
      <c r="G63" s="13" t="n">
        <v>0</v>
      </c>
      <c r="H63" s="13" t="n">
        <v>4708</v>
      </c>
      <c r="I63" s="13" t="n">
        <v>0</v>
      </c>
      <c r="J63" s="13" t="n">
        <v>0</v>
      </c>
      <c r="K63" s="13" t="n">
        <v>34552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3718515</v>
      </c>
      <c r="C65" s="13" t="n">
        <v>27266</v>
      </c>
      <c r="D65" s="13" t="n">
        <v>254833</v>
      </c>
      <c r="E65" s="13" t="n">
        <v>0</v>
      </c>
      <c r="F65" s="13" t="n">
        <v>206244</v>
      </c>
      <c r="G65" s="13" t="n">
        <v>0</v>
      </c>
      <c r="H65" s="13" t="n">
        <v>265834</v>
      </c>
      <c r="I65" s="13" t="n">
        <v>0</v>
      </c>
      <c r="J65" s="13" t="n">
        <v>0</v>
      </c>
      <c r="K65" s="13" t="n">
        <v>4472692</v>
      </c>
    </row>
    <row r="66" s="11" customFormat="true" ht="12" hidden="false" customHeight="true" outlineLevel="0" collapsed="false">
      <c r="A66" s="9" t="s">
        <v>36</v>
      </c>
      <c r="B66" s="10" t="n">
        <v>0</v>
      </c>
      <c r="C66" s="10" t="n">
        <v>16639</v>
      </c>
      <c r="D66" s="10" t="n">
        <v>12818</v>
      </c>
      <c r="E66" s="10" t="n">
        <v>0</v>
      </c>
      <c r="F66" s="10" t="n">
        <v>99292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128749</v>
      </c>
    </row>
    <row r="67" s="14" customFormat="true" ht="12" hidden="false" customHeight="true" outlineLevel="0" collapsed="false">
      <c r="A67" s="12" t="s">
        <v>37</v>
      </c>
      <c r="B67" s="13" t="n">
        <v>0</v>
      </c>
      <c r="C67" s="13" t="n">
        <v>16639</v>
      </c>
      <c r="D67" s="13" t="n">
        <v>12818</v>
      </c>
      <c r="E67" s="13" t="n">
        <v>0</v>
      </c>
      <c r="F67" s="13" t="n">
        <v>92292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121749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700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7000</v>
      </c>
    </row>
    <row r="69" s="11" customFormat="true" ht="12" hidden="false" customHeight="true" outlineLevel="0" collapsed="false">
      <c r="A69" s="9" t="s">
        <v>39</v>
      </c>
      <c r="B69" s="10" t="n">
        <v>135170</v>
      </c>
      <c r="C69" s="10" t="n">
        <v>182577</v>
      </c>
      <c r="D69" s="10" t="n">
        <v>444416</v>
      </c>
      <c r="E69" s="10" t="n">
        <v>0</v>
      </c>
      <c r="F69" s="10" t="n">
        <v>176122</v>
      </c>
      <c r="G69" s="10" t="n">
        <v>0</v>
      </c>
      <c r="H69" s="10" t="n">
        <v>42466</v>
      </c>
      <c r="I69" s="10" t="n">
        <v>0</v>
      </c>
      <c r="J69" s="10" t="n">
        <v>0</v>
      </c>
      <c r="K69" s="10" t="n">
        <v>980751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133499</v>
      </c>
      <c r="D70" s="13" t="n">
        <v>130895</v>
      </c>
      <c r="E70" s="13" t="n">
        <v>0</v>
      </c>
      <c r="F70" s="13" t="n">
        <v>104142</v>
      </c>
      <c r="G70" s="13" t="n">
        <v>0</v>
      </c>
      <c r="H70" s="13" t="n">
        <v>42190</v>
      </c>
      <c r="I70" s="13" t="n">
        <v>0</v>
      </c>
      <c r="J70" s="13" t="n">
        <v>0</v>
      </c>
      <c r="K70" s="13" t="n">
        <v>410726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135106</v>
      </c>
      <c r="C72" s="13" t="n">
        <v>47792</v>
      </c>
      <c r="D72" s="13" t="n">
        <v>304034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486932</v>
      </c>
    </row>
    <row r="73" s="14" customFormat="true" ht="12" hidden="false" customHeight="true" outlineLevel="0" collapsed="false">
      <c r="A73" s="12" t="s">
        <v>43</v>
      </c>
      <c r="B73" s="13" t="n">
        <v>64</v>
      </c>
      <c r="C73" s="13" t="n">
        <v>1286</v>
      </c>
      <c r="D73" s="13" t="n">
        <v>9487</v>
      </c>
      <c r="E73" s="13" t="n">
        <v>0</v>
      </c>
      <c r="F73" s="13" t="n">
        <v>71980</v>
      </c>
      <c r="G73" s="13" t="n">
        <v>0</v>
      </c>
      <c r="H73" s="13" t="n">
        <v>276</v>
      </c>
      <c r="I73" s="13" t="n">
        <v>0</v>
      </c>
      <c r="J73" s="13" t="n">
        <v>0</v>
      </c>
      <c r="K73" s="13" t="n">
        <v>83093</v>
      </c>
    </row>
    <row r="74" s="14" customFormat="true" ht="12" hidden="false" customHeight="true" outlineLevel="0" collapsed="false">
      <c r="A74" s="16" t="s">
        <v>44</v>
      </c>
      <c r="B74" s="10" t="n">
        <v>14533942</v>
      </c>
      <c r="C74" s="10" t="n">
        <v>525300</v>
      </c>
      <c r="D74" s="10" t="n">
        <v>5130235</v>
      </c>
      <c r="E74" s="10" t="n">
        <v>33398</v>
      </c>
      <c r="F74" s="10" t="n">
        <v>745360</v>
      </c>
      <c r="G74" s="10" t="n">
        <v>535671</v>
      </c>
      <c r="H74" s="10" t="n">
        <v>898865</v>
      </c>
      <c r="I74" s="10" t="n">
        <v>2234</v>
      </c>
      <c r="J74" s="10" t="n">
        <v>0</v>
      </c>
      <c r="K74" s="10" t="n">
        <v>22405005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12" hidden="false" customHeight="true" outlineLevel="0" collapsed="false">
      <c r="A79" s="9" t="s">
        <v>13</v>
      </c>
      <c r="B79" s="10" t="n">
        <v>1142874</v>
      </c>
      <c r="C79" s="10" t="n">
        <v>155620</v>
      </c>
      <c r="D79" s="10" t="n">
        <v>2177346</v>
      </c>
      <c r="E79" s="10" t="n">
        <v>55007</v>
      </c>
      <c r="F79" s="10" t="n">
        <v>271707</v>
      </c>
      <c r="G79" s="10" t="n">
        <v>16483</v>
      </c>
      <c r="H79" s="10" t="n">
        <v>95335</v>
      </c>
      <c r="I79" s="10" t="n">
        <v>2000</v>
      </c>
      <c r="J79" s="10" t="n">
        <v>0</v>
      </c>
      <c r="K79" s="10" t="n">
        <v>3916372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0</v>
      </c>
      <c r="D80" s="13" t="n">
        <v>80965</v>
      </c>
      <c r="E80" s="13" t="n">
        <v>0</v>
      </c>
      <c r="F80" s="13" t="n">
        <v>0</v>
      </c>
      <c r="G80" s="13" t="n">
        <v>0</v>
      </c>
      <c r="H80" s="13" t="n">
        <v>25</v>
      </c>
      <c r="I80" s="13" t="n">
        <v>0</v>
      </c>
      <c r="J80" s="13" t="n">
        <v>0</v>
      </c>
      <c r="K80" s="13" t="n">
        <v>80990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335131</v>
      </c>
      <c r="C82" s="13" t="n">
        <v>4126</v>
      </c>
      <c r="D82" s="13" t="n">
        <v>419266</v>
      </c>
      <c r="E82" s="13" t="n">
        <v>0</v>
      </c>
      <c r="F82" s="13" t="n">
        <v>1172</v>
      </c>
      <c r="G82" s="13" t="n">
        <v>0</v>
      </c>
      <c r="H82" s="13" t="n">
        <v>6529</v>
      </c>
      <c r="I82" s="13" t="n">
        <v>0</v>
      </c>
      <c r="J82" s="13" t="n">
        <v>0</v>
      </c>
      <c r="K82" s="13" t="n">
        <v>766224</v>
      </c>
    </row>
    <row r="83" s="14" customFormat="true" ht="12" hidden="false" customHeight="true" outlineLevel="0" collapsed="false">
      <c r="A83" s="15" t="s">
        <v>17</v>
      </c>
      <c r="B83" s="13" t="n">
        <v>183025</v>
      </c>
      <c r="C83" s="13" t="n">
        <v>32391</v>
      </c>
      <c r="D83" s="13" t="n">
        <v>188032</v>
      </c>
      <c r="E83" s="13" t="n">
        <v>3820</v>
      </c>
      <c r="F83" s="13" t="n">
        <v>118903</v>
      </c>
      <c r="G83" s="13" t="n">
        <v>2949</v>
      </c>
      <c r="H83" s="13" t="n">
        <v>12717</v>
      </c>
      <c r="I83" s="13" t="n">
        <v>0</v>
      </c>
      <c r="J83" s="13" t="n">
        <v>0</v>
      </c>
      <c r="K83" s="13" t="n">
        <v>541837</v>
      </c>
    </row>
    <row r="84" s="14" customFormat="true" ht="12" hidden="false" customHeight="true" outlineLevel="0" collapsed="false">
      <c r="A84" s="12" t="s">
        <v>18</v>
      </c>
      <c r="B84" s="13" t="n">
        <v>312991</v>
      </c>
      <c r="C84" s="13" t="n">
        <v>95237</v>
      </c>
      <c r="D84" s="13" t="n">
        <v>1135028</v>
      </c>
      <c r="E84" s="13" t="n">
        <v>51187</v>
      </c>
      <c r="F84" s="13" t="n">
        <v>105674</v>
      </c>
      <c r="G84" s="13" t="n">
        <v>0</v>
      </c>
      <c r="H84" s="13" t="n">
        <v>17409</v>
      </c>
      <c r="I84" s="13" t="n">
        <v>0</v>
      </c>
      <c r="J84" s="13" t="n">
        <v>0</v>
      </c>
      <c r="K84" s="13" t="n">
        <v>1717526</v>
      </c>
    </row>
    <row r="85" s="14" customFormat="true" ht="12" hidden="false" customHeight="true" outlineLevel="0" collapsed="false">
      <c r="A85" s="12" t="s">
        <v>19</v>
      </c>
      <c r="B85" s="13" t="n">
        <v>311727</v>
      </c>
      <c r="C85" s="13" t="n">
        <v>23866</v>
      </c>
      <c r="D85" s="13" t="n">
        <v>354055</v>
      </c>
      <c r="E85" s="13" t="n">
        <v>0</v>
      </c>
      <c r="F85" s="13" t="n">
        <v>45958</v>
      </c>
      <c r="G85" s="13" t="n">
        <v>13534</v>
      </c>
      <c r="H85" s="13" t="n">
        <v>58655</v>
      </c>
      <c r="I85" s="13" t="n">
        <v>2000</v>
      </c>
      <c r="J85" s="13" t="n">
        <v>0</v>
      </c>
      <c r="K85" s="13" t="n">
        <v>809795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 t="n">
        <v>0</v>
      </c>
      <c r="D86" s="10" t="n">
        <v>10000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10000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1000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1000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</row>
    <row r="95" s="11" customFormat="true" ht="12" hidden="false" customHeight="true" outlineLevel="0" collapsed="false">
      <c r="A95" s="9" t="s">
        <v>29</v>
      </c>
      <c r="B95" s="10" t="n">
        <v>1685022</v>
      </c>
      <c r="C95" s="10" t="n">
        <v>158168</v>
      </c>
      <c r="D95" s="10" t="n">
        <v>1951284</v>
      </c>
      <c r="E95" s="10" t="n">
        <v>0</v>
      </c>
      <c r="F95" s="10" t="n">
        <v>243633</v>
      </c>
      <c r="G95" s="10" t="n">
        <v>0</v>
      </c>
      <c r="H95" s="10" t="n">
        <v>114673</v>
      </c>
      <c r="I95" s="10" t="n">
        <v>0</v>
      </c>
      <c r="J95" s="10" t="n">
        <v>0</v>
      </c>
      <c r="K95" s="10" t="n">
        <v>4152780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</row>
    <row r="97" s="14" customFormat="true" ht="12" hidden="false" customHeight="true" outlineLevel="0" collapsed="false">
      <c r="A97" s="12" t="s">
        <v>31</v>
      </c>
      <c r="B97" s="13" t="n">
        <v>5000</v>
      </c>
      <c r="C97" s="13" t="n">
        <v>0</v>
      </c>
      <c r="D97" s="13" t="n">
        <v>1461922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1466922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28644</v>
      </c>
      <c r="C99" s="13" t="n">
        <v>3699</v>
      </c>
      <c r="D99" s="13" t="n">
        <v>79638</v>
      </c>
      <c r="E99" s="13" t="n">
        <v>0</v>
      </c>
      <c r="F99" s="13" t="n">
        <v>37090</v>
      </c>
      <c r="G99" s="13" t="n">
        <v>0</v>
      </c>
      <c r="H99" s="13" t="n">
        <v>161</v>
      </c>
      <c r="I99" s="13" t="n">
        <v>0</v>
      </c>
      <c r="J99" s="13" t="n">
        <v>0</v>
      </c>
      <c r="K99" s="13" t="n">
        <v>149232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1651378</v>
      </c>
      <c r="C101" s="13" t="n">
        <v>154469</v>
      </c>
      <c r="D101" s="13" t="n">
        <v>409724</v>
      </c>
      <c r="E101" s="13" t="n">
        <v>0</v>
      </c>
      <c r="F101" s="13" t="n">
        <v>206543</v>
      </c>
      <c r="G101" s="13" t="n">
        <v>0</v>
      </c>
      <c r="H101" s="13" t="n">
        <v>114512</v>
      </c>
      <c r="I101" s="13" t="n">
        <v>0</v>
      </c>
      <c r="J101" s="13" t="n">
        <v>0</v>
      </c>
      <c r="K101" s="13" t="n">
        <v>2536626</v>
      </c>
    </row>
    <row r="102" s="11" customFormat="true" ht="12" hidden="false" customHeight="true" outlineLevel="0" collapsed="false">
      <c r="A102" s="9" t="s">
        <v>36</v>
      </c>
      <c r="B102" s="10" t="n">
        <v>0</v>
      </c>
      <c r="C102" s="10" t="n">
        <v>6439</v>
      </c>
      <c r="D102" s="10" t="n">
        <v>6526</v>
      </c>
      <c r="E102" s="10" t="n">
        <v>0</v>
      </c>
      <c r="F102" s="10" t="n">
        <v>45586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58551</v>
      </c>
    </row>
    <row r="103" s="14" customFormat="true" ht="12" hidden="false" customHeight="true" outlineLevel="0" collapsed="false">
      <c r="A103" s="12" t="s">
        <v>37</v>
      </c>
      <c r="B103" s="13" t="n">
        <v>0</v>
      </c>
      <c r="C103" s="13" t="n">
        <v>6439</v>
      </c>
      <c r="D103" s="13" t="n">
        <v>6526</v>
      </c>
      <c r="E103" s="13" t="n">
        <v>0</v>
      </c>
      <c r="F103" s="13" t="n">
        <v>12682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25647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0</v>
      </c>
      <c r="D104" s="13" t="n">
        <v>0</v>
      </c>
      <c r="E104" s="13" t="n">
        <v>0</v>
      </c>
      <c r="F104" s="13" t="n">
        <v>32904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32904</v>
      </c>
    </row>
    <row r="105" s="11" customFormat="true" ht="12" hidden="false" customHeight="true" outlineLevel="0" collapsed="false">
      <c r="A105" s="9" t="s">
        <v>39</v>
      </c>
      <c r="B105" s="10" t="n">
        <v>2996</v>
      </c>
      <c r="C105" s="10" t="n">
        <v>119303</v>
      </c>
      <c r="D105" s="10" t="n">
        <v>523062</v>
      </c>
      <c r="E105" s="10" t="n">
        <v>0</v>
      </c>
      <c r="F105" s="10" t="n">
        <v>360945</v>
      </c>
      <c r="G105" s="10" t="n">
        <v>0</v>
      </c>
      <c r="H105" s="10" t="n">
        <v>837</v>
      </c>
      <c r="I105" s="10" t="n">
        <v>0</v>
      </c>
      <c r="J105" s="10" t="n">
        <v>0</v>
      </c>
      <c r="K105" s="10" t="n">
        <v>1007143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33214</v>
      </c>
      <c r="D106" s="13" t="n">
        <v>167261</v>
      </c>
      <c r="E106" s="13" t="n">
        <v>0</v>
      </c>
      <c r="F106" s="13" t="n">
        <v>50496</v>
      </c>
      <c r="G106" s="13" t="n">
        <v>0</v>
      </c>
      <c r="H106" s="13" t="n">
        <v>592</v>
      </c>
      <c r="I106" s="13" t="n">
        <v>0</v>
      </c>
      <c r="J106" s="13" t="n">
        <v>0</v>
      </c>
      <c r="K106" s="13" t="n">
        <v>251563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2595</v>
      </c>
      <c r="C108" s="13" t="n">
        <v>49757</v>
      </c>
      <c r="D108" s="13" t="n">
        <v>123547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175899</v>
      </c>
    </row>
    <row r="109" s="14" customFormat="true" ht="12" hidden="false" customHeight="true" outlineLevel="0" collapsed="false">
      <c r="A109" s="12" t="s">
        <v>43</v>
      </c>
      <c r="B109" s="13" t="n">
        <v>401</v>
      </c>
      <c r="C109" s="13" t="n">
        <v>36332</v>
      </c>
      <c r="D109" s="13" t="n">
        <v>232254</v>
      </c>
      <c r="E109" s="13" t="n">
        <v>0</v>
      </c>
      <c r="F109" s="13" t="n">
        <v>310449</v>
      </c>
      <c r="G109" s="13" t="n">
        <v>0</v>
      </c>
      <c r="H109" s="13" t="n">
        <v>245</v>
      </c>
      <c r="I109" s="13" t="n">
        <v>0</v>
      </c>
      <c r="J109" s="13" t="n">
        <v>0</v>
      </c>
      <c r="K109" s="13" t="n">
        <v>579681</v>
      </c>
    </row>
    <row r="110" s="14" customFormat="true" ht="12" hidden="false" customHeight="true" outlineLevel="0" collapsed="false">
      <c r="A110" s="16" t="s">
        <v>44</v>
      </c>
      <c r="B110" s="10" t="n">
        <v>2830892</v>
      </c>
      <c r="C110" s="10" t="n">
        <v>439530</v>
      </c>
      <c r="D110" s="10" t="n">
        <v>4668218</v>
      </c>
      <c r="E110" s="10" t="n">
        <v>55007</v>
      </c>
      <c r="F110" s="10" t="n">
        <v>921871</v>
      </c>
      <c r="G110" s="10" t="n">
        <v>16483</v>
      </c>
      <c r="H110" s="10" t="n">
        <v>210845</v>
      </c>
      <c r="I110" s="10" t="n">
        <v>2000</v>
      </c>
      <c r="J110" s="10" t="n">
        <v>0</v>
      </c>
      <c r="K110" s="10" t="n">
        <v>9144846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K5"/>
    <mergeCell ref="A41:K41"/>
    <mergeCell ref="A77:K77"/>
  </mergeCells>
  <conditionalFormatting sqref="K38:K40 K42">
    <cfRule type="cellIs" priority="2" operator="notEqual" aboveAverage="0" equalAverage="0" bottom="0" percent="0" rank="0" text="" dxfId="43">
      <formula>#REF!</formula>
    </cfRule>
  </conditionalFormatting>
  <conditionalFormatting sqref="K110">
    <cfRule type="cellIs" priority="3" operator="notEqual" aboveAverage="0" equalAverage="0" bottom="0" percent="0" rank="0" text="" dxfId="44">
      <formula>#REF!</formula>
    </cfRule>
  </conditionalFormatting>
  <conditionalFormatting sqref="K74:K76 K78">
    <cfRule type="cellIs" priority="4" operator="notEqual" aboveAverage="0" equalAverage="0" bottom="0" percent="0" rank="0" text="" dxfId="45">
      <formula>#REF!</formula>
    </cfRule>
  </conditionalFormatting>
  <conditionalFormatting sqref="B110:J110 B42:J42 B38:J40 B74:J76 B78:J78">
    <cfRule type="cellIs" priority="5" operator="notEqual" aboveAverage="0" equalAverage="0" bottom="0" percent="0" rank="0" text="" dxfId="46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2985942</v>
      </c>
      <c r="C7" s="10" t="n">
        <v>140527</v>
      </c>
      <c r="D7" s="10" t="n">
        <v>1331808</v>
      </c>
      <c r="E7" s="10" t="n">
        <v>13300</v>
      </c>
      <c r="F7" s="10" t="n">
        <v>198327</v>
      </c>
      <c r="G7" s="10" t="n">
        <v>74732</v>
      </c>
      <c r="H7" s="10" t="n">
        <v>257992</v>
      </c>
      <c r="I7" s="10" t="n">
        <v>0</v>
      </c>
      <c r="J7" s="10" t="n">
        <v>0</v>
      </c>
      <c r="K7" s="10" t="n">
        <v>5002628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1997</v>
      </c>
      <c r="D8" s="13" t="n">
        <v>262311</v>
      </c>
      <c r="E8" s="13" t="n">
        <v>0</v>
      </c>
      <c r="F8" s="13" t="n">
        <v>12007</v>
      </c>
      <c r="G8" s="13" t="n">
        <v>23929</v>
      </c>
      <c r="H8" s="13" t="n">
        <v>14540</v>
      </c>
      <c r="I8" s="13" t="n">
        <v>0</v>
      </c>
      <c r="J8" s="13" t="n">
        <v>0</v>
      </c>
      <c r="K8" s="13" t="n">
        <v>314784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1935197</v>
      </c>
      <c r="C10" s="13" t="n">
        <v>50349</v>
      </c>
      <c r="D10" s="13" t="n">
        <v>232965</v>
      </c>
      <c r="E10" s="13" t="n">
        <v>9000</v>
      </c>
      <c r="F10" s="13" t="n">
        <v>6690</v>
      </c>
      <c r="G10" s="13" t="n">
        <v>0</v>
      </c>
      <c r="H10" s="13" t="n">
        <v>156640</v>
      </c>
      <c r="I10" s="13" t="n">
        <v>0</v>
      </c>
      <c r="J10" s="13" t="n">
        <v>0</v>
      </c>
      <c r="K10" s="13" t="n">
        <v>2390841</v>
      </c>
    </row>
    <row r="11" s="14" customFormat="true" ht="12" hidden="false" customHeight="true" outlineLevel="0" collapsed="false">
      <c r="A11" s="15" t="s">
        <v>17</v>
      </c>
      <c r="B11" s="13" t="n">
        <v>234915</v>
      </c>
      <c r="C11" s="13" t="n">
        <v>20298</v>
      </c>
      <c r="D11" s="13" t="n">
        <v>96827</v>
      </c>
      <c r="E11" s="13" t="n">
        <v>0</v>
      </c>
      <c r="F11" s="13" t="n">
        <v>0</v>
      </c>
      <c r="G11" s="13" t="n">
        <v>20961</v>
      </c>
      <c r="H11" s="13" t="n">
        <v>28528</v>
      </c>
      <c r="I11" s="13" t="n">
        <v>0</v>
      </c>
      <c r="J11" s="13" t="n">
        <v>0</v>
      </c>
      <c r="K11" s="13" t="n">
        <v>401529</v>
      </c>
    </row>
    <row r="12" s="14" customFormat="true" ht="12" hidden="false" customHeight="true" outlineLevel="0" collapsed="false">
      <c r="A12" s="12" t="s">
        <v>18</v>
      </c>
      <c r="B12" s="13" t="n">
        <v>362282</v>
      </c>
      <c r="C12" s="13" t="n">
        <v>820</v>
      </c>
      <c r="D12" s="13" t="n">
        <v>43497</v>
      </c>
      <c r="E12" s="13" t="n">
        <v>1500</v>
      </c>
      <c r="F12" s="13" t="n">
        <v>0</v>
      </c>
      <c r="G12" s="13" t="n">
        <v>10447</v>
      </c>
      <c r="H12" s="13" t="n">
        <v>26103</v>
      </c>
      <c r="I12" s="13" t="n">
        <v>0</v>
      </c>
      <c r="J12" s="13" t="n">
        <v>0</v>
      </c>
      <c r="K12" s="13" t="n">
        <v>444649</v>
      </c>
    </row>
    <row r="13" s="14" customFormat="true" ht="12" hidden="false" customHeight="true" outlineLevel="0" collapsed="false">
      <c r="A13" s="12" t="s">
        <v>19</v>
      </c>
      <c r="B13" s="13" t="n">
        <v>453548</v>
      </c>
      <c r="C13" s="13" t="n">
        <v>67063</v>
      </c>
      <c r="D13" s="13" t="n">
        <v>696208</v>
      </c>
      <c r="E13" s="13" t="n">
        <v>2800</v>
      </c>
      <c r="F13" s="13" t="n">
        <v>179630</v>
      </c>
      <c r="G13" s="13" t="n">
        <v>19395</v>
      </c>
      <c r="H13" s="13" t="n">
        <v>32181</v>
      </c>
      <c r="I13" s="13" t="n">
        <v>0</v>
      </c>
      <c r="J13" s="13" t="n">
        <v>0</v>
      </c>
      <c r="K13" s="13" t="n">
        <v>1450825</v>
      </c>
    </row>
    <row r="14" s="11" customFormat="true" ht="12" hidden="false" customHeight="true" outlineLevel="0" collapsed="false">
      <c r="A14" s="9" t="s">
        <v>20</v>
      </c>
      <c r="B14" s="10" t="n">
        <v>108529</v>
      </c>
      <c r="C14" s="10" t="n">
        <v>15600</v>
      </c>
      <c r="D14" s="10" t="n">
        <v>482460</v>
      </c>
      <c r="E14" s="10" t="n">
        <v>0</v>
      </c>
      <c r="F14" s="10" t="n">
        <v>112409</v>
      </c>
      <c r="G14" s="10" t="n">
        <v>9845</v>
      </c>
      <c r="H14" s="10" t="n">
        <v>7272</v>
      </c>
      <c r="I14" s="10" t="n">
        <v>0</v>
      </c>
      <c r="J14" s="10" t="n">
        <v>0</v>
      </c>
      <c r="K14" s="10" t="n">
        <v>736115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73795</v>
      </c>
      <c r="E16" s="13" t="n">
        <v>0</v>
      </c>
      <c r="F16" s="13" t="n">
        <v>31983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105778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165100</v>
      </c>
      <c r="E17" s="13" t="n">
        <v>0</v>
      </c>
      <c r="F17" s="13" t="n">
        <v>20000</v>
      </c>
      <c r="G17" s="13" t="n">
        <v>9845</v>
      </c>
      <c r="H17" s="13" t="n">
        <v>0</v>
      </c>
      <c r="I17" s="13" t="n">
        <v>0</v>
      </c>
      <c r="J17" s="13" t="n">
        <v>0</v>
      </c>
      <c r="K17" s="13" t="n">
        <v>194945</v>
      </c>
    </row>
    <row r="18" s="14" customFormat="true" ht="12" hidden="false" customHeight="true" outlineLevel="0" collapsed="false">
      <c r="A18" s="12" t="s">
        <v>24</v>
      </c>
      <c r="B18" s="13" t="n">
        <v>108529</v>
      </c>
      <c r="C18" s="13" t="n">
        <v>15600</v>
      </c>
      <c r="D18" s="13" t="n">
        <v>243565</v>
      </c>
      <c r="E18" s="13" t="n">
        <v>0</v>
      </c>
      <c r="F18" s="13" t="n">
        <v>60426</v>
      </c>
      <c r="G18" s="13" t="n">
        <v>0</v>
      </c>
      <c r="H18" s="13" t="n">
        <v>7272</v>
      </c>
      <c r="I18" s="13" t="n">
        <v>0</v>
      </c>
      <c r="J18" s="13" t="n">
        <v>0</v>
      </c>
      <c r="K18" s="13" t="n">
        <v>435392</v>
      </c>
    </row>
    <row r="19" s="11" customFormat="true" ht="12" hidden="false" customHeight="true" outlineLevel="0" collapsed="false">
      <c r="A19" s="9" t="s">
        <v>25</v>
      </c>
      <c r="B19" s="10" t="n">
        <v>56021</v>
      </c>
      <c r="C19" s="10" t="n">
        <v>10644</v>
      </c>
      <c r="D19" s="10" t="n">
        <v>313945</v>
      </c>
      <c r="E19" s="10" t="n">
        <v>2280</v>
      </c>
      <c r="F19" s="10" t="n">
        <v>85461</v>
      </c>
      <c r="G19" s="10" t="n">
        <v>0</v>
      </c>
      <c r="H19" s="10" t="n">
        <v>2547</v>
      </c>
      <c r="I19" s="10" t="n">
        <v>0</v>
      </c>
      <c r="J19" s="10" t="n">
        <v>0</v>
      </c>
      <c r="K19" s="10" t="n">
        <v>470898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169146</v>
      </c>
      <c r="E20" s="13" t="n">
        <v>2280</v>
      </c>
      <c r="F20" s="13" t="n">
        <v>75353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246779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56021</v>
      </c>
      <c r="C22" s="13" t="n">
        <v>10644</v>
      </c>
      <c r="D22" s="13" t="n">
        <v>144799</v>
      </c>
      <c r="E22" s="13" t="n">
        <v>0</v>
      </c>
      <c r="F22" s="13" t="n">
        <v>10108</v>
      </c>
      <c r="G22" s="13" t="n">
        <v>0</v>
      </c>
      <c r="H22" s="13" t="n">
        <v>2547</v>
      </c>
      <c r="I22" s="13" t="n">
        <v>0</v>
      </c>
      <c r="J22" s="13" t="n">
        <v>0</v>
      </c>
      <c r="K22" s="13" t="n">
        <v>224119</v>
      </c>
    </row>
    <row r="23" s="11" customFormat="true" ht="12" hidden="false" customHeight="true" outlineLevel="0" collapsed="false">
      <c r="A23" s="9" t="s">
        <v>29</v>
      </c>
      <c r="B23" s="10" t="n">
        <v>639864</v>
      </c>
      <c r="C23" s="10" t="n">
        <v>2984</v>
      </c>
      <c r="D23" s="10" t="n">
        <v>3340931</v>
      </c>
      <c r="E23" s="10" t="n">
        <v>33356</v>
      </c>
      <c r="F23" s="10" t="n">
        <v>310623</v>
      </c>
      <c r="G23" s="10" t="n">
        <v>203174</v>
      </c>
      <c r="H23" s="10" t="n">
        <v>61500</v>
      </c>
      <c r="I23" s="10" t="n">
        <v>0</v>
      </c>
      <c r="J23" s="10" t="n">
        <v>0</v>
      </c>
      <c r="K23" s="10" t="n">
        <v>4592432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558</v>
      </c>
      <c r="D24" s="13" t="n">
        <v>87277</v>
      </c>
      <c r="E24" s="13" t="n">
        <v>0</v>
      </c>
      <c r="F24" s="13" t="n">
        <v>199920</v>
      </c>
      <c r="G24" s="13" t="n">
        <v>40188</v>
      </c>
      <c r="H24" s="13" t="n">
        <v>0</v>
      </c>
      <c r="I24" s="13" t="n">
        <v>0</v>
      </c>
      <c r="J24" s="13" t="n">
        <v>0</v>
      </c>
      <c r="K24" s="13" t="n">
        <v>327943</v>
      </c>
    </row>
    <row r="25" s="14" customFormat="true" ht="12" hidden="false" customHeight="true" outlineLevel="0" collapsed="false">
      <c r="A25" s="12" t="s">
        <v>31</v>
      </c>
      <c r="B25" s="13" t="n">
        <v>66464</v>
      </c>
      <c r="C25" s="13" t="n">
        <v>0</v>
      </c>
      <c r="D25" s="13" t="n">
        <v>6378</v>
      </c>
      <c r="E25" s="13" t="n">
        <v>0</v>
      </c>
      <c r="F25" s="13" t="n">
        <v>22369</v>
      </c>
      <c r="G25" s="13" t="n">
        <v>0</v>
      </c>
      <c r="H25" s="13" t="n">
        <v>25787</v>
      </c>
      <c r="I25" s="13" t="n">
        <v>0</v>
      </c>
      <c r="J25" s="13" t="n">
        <v>0</v>
      </c>
      <c r="K25" s="13" t="n">
        <v>120998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45</v>
      </c>
      <c r="D27" s="13" t="n">
        <v>5048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5093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2000</v>
      </c>
      <c r="D28" s="13" t="n">
        <v>31785</v>
      </c>
      <c r="E28" s="13" t="n">
        <v>33356</v>
      </c>
      <c r="F28" s="13" t="n">
        <v>300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70141</v>
      </c>
    </row>
    <row r="29" s="14" customFormat="true" ht="12" hidden="false" customHeight="true" outlineLevel="0" collapsed="false">
      <c r="A29" s="12" t="s">
        <v>35</v>
      </c>
      <c r="B29" s="13" t="n">
        <v>573400</v>
      </c>
      <c r="C29" s="13" t="n">
        <v>381</v>
      </c>
      <c r="D29" s="13" t="n">
        <v>3210443</v>
      </c>
      <c r="E29" s="13" t="n">
        <v>0</v>
      </c>
      <c r="F29" s="13" t="n">
        <v>85334</v>
      </c>
      <c r="G29" s="13" t="n">
        <v>162986</v>
      </c>
      <c r="H29" s="13" t="n">
        <v>35713</v>
      </c>
      <c r="I29" s="13" t="n">
        <v>0</v>
      </c>
      <c r="J29" s="13" t="n">
        <v>0</v>
      </c>
      <c r="K29" s="13" t="n">
        <v>4068257</v>
      </c>
    </row>
    <row r="30" s="11" customFormat="true" ht="12" hidden="false" customHeight="true" outlineLevel="0" collapsed="false">
      <c r="A30" s="9" t="s">
        <v>36</v>
      </c>
      <c r="B30" s="10" t="n">
        <v>464011</v>
      </c>
      <c r="C30" s="10" t="n">
        <v>26769</v>
      </c>
      <c r="D30" s="10" t="n">
        <v>3573453</v>
      </c>
      <c r="E30" s="10" t="n">
        <v>10593</v>
      </c>
      <c r="F30" s="10" t="n">
        <v>793089</v>
      </c>
      <c r="G30" s="10" t="n">
        <v>32330</v>
      </c>
      <c r="H30" s="10" t="n">
        <v>20938</v>
      </c>
      <c r="I30" s="10" t="n">
        <v>0</v>
      </c>
      <c r="J30" s="10" t="n">
        <v>0</v>
      </c>
      <c r="K30" s="10" t="n">
        <v>4921183</v>
      </c>
    </row>
    <row r="31" s="14" customFormat="true" ht="12" hidden="false" customHeight="true" outlineLevel="0" collapsed="false">
      <c r="A31" s="12" t="s">
        <v>37</v>
      </c>
      <c r="B31" s="13" t="n">
        <v>334811</v>
      </c>
      <c r="C31" s="13" t="n">
        <v>0</v>
      </c>
      <c r="D31" s="13" t="n">
        <v>1563819</v>
      </c>
      <c r="E31" s="13" t="n">
        <v>0</v>
      </c>
      <c r="F31" s="13" t="n">
        <v>648887</v>
      </c>
      <c r="G31" s="13" t="n">
        <v>0</v>
      </c>
      <c r="H31" s="13" t="n">
        <v>12089</v>
      </c>
      <c r="I31" s="13" t="n">
        <v>0</v>
      </c>
      <c r="J31" s="13" t="n">
        <v>0</v>
      </c>
      <c r="K31" s="13" t="n">
        <v>2559606</v>
      </c>
    </row>
    <row r="32" s="14" customFormat="true" ht="12" hidden="false" customHeight="true" outlineLevel="0" collapsed="false">
      <c r="A32" s="12" t="s">
        <v>38</v>
      </c>
      <c r="B32" s="13" t="n">
        <v>129200</v>
      </c>
      <c r="C32" s="13" t="n">
        <v>26769</v>
      </c>
      <c r="D32" s="13" t="n">
        <v>2009634</v>
      </c>
      <c r="E32" s="13" t="n">
        <v>10593</v>
      </c>
      <c r="F32" s="13" t="n">
        <v>144202</v>
      </c>
      <c r="G32" s="13" t="n">
        <v>32330</v>
      </c>
      <c r="H32" s="13" t="n">
        <v>8849</v>
      </c>
      <c r="I32" s="13" t="n">
        <v>0</v>
      </c>
      <c r="J32" s="13" t="n">
        <v>0</v>
      </c>
      <c r="K32" s="13" t="n">
        <v>2361577</v>
      </c>
    </row>
    <row r="33" s="11" customFormat="true" ht="12" hidden="false" customHeight="true" outlineLevel="0" collapsed="false">
      <c r="A33" s="9" t="s">
        <v>39</v>
      </c>
      <c r="B33" s="10" t="n">
        <v>386254</v>
      </c>
      <c r="C33" s="10" t="n">
        <v>27992</v>
      </c>
      <c r="D33" s="10" t="n">
        <v>468533</v>
      </c>
      <c r="E33" s="10" t="n">
        <v>12942</v>
      </c>
      <c r="F33" s="10" t="n">
        <v>111061</v>
      </c>
      <c r="G33" s="10" t="n">
        <v>44957</v>
      </c>
      <c r="H33" s="10" t="n">
        <v>152621</v>
      </c>
      <c r="I33" s="10" t="n">
        <v>0</v>
      </c>
      <c r="J33" s="10" t="n">
        <v>0</v>
      </c>
      <c r="K33" s="10" t="n">
        <v>1204360</v>
      </c>
    </row>
    <row r="34" s="14" customFormat="true" ht="12" hidden="false" customHeight="true" outlineLevel="0" collapsed="false">
      <c r="A34" s="12" t="s">
        <v>40</v>
      </c>
      <c r="B34" s="13" t="n">
        <v>305063</v>
      </c>
      <c r="C34" s="13" t="n">
        <v>6000</v>
      </c>
      <c r="D34" s="13" t="n">
        <v>52561</v>
      </c>
      <c r="E34" s="13" t="n">
        <v>0</v>
      </c>
      <c r="F34" s="13" t="n">
        <v>72082</v>
      </c>
      <c r="G34" s="13" t="n">
        <v>0</v>
      </c>
      <c r="H34" s="13" t="n">
        <v>20903</v>
      </c>
      <c r="I34" s="13" t="n">
        <v>0</v>
      </c>
      <c r="J34" s="13" t="n">
        <v>0</v>
      </c>
      <c r="K34" s="13" t="n">
        <v>456609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29183</v>
      </c>
      <c r="C36" s="13" t="n">
        <v>19992</v>
      </c>
      <c r="D36" s="13" t="n">
        <v>345078</v>
      </c>
      <c r="E36" s="13" t="n">
        <v>2500</v>
      </c>
      <c r="F36" s="13" t="n">
        <v>21579</v>
      </c>
      <c r="G36" s="13" t="n">
        <v>16286</v>
      </c>
      <c r="H36" s="13" t="n">
        <v>128269</v>
      </c>
      <c r="I36" s="13" t="n">
        <v>0</v>
      </c>
      <c r="J36" s="13" t="n">
        <v>0</v>
      </c>
      <c r="K36" s="13" t="n">
        <v>562887</v>
      </c>
    </row>
    <row r="37" s="14" customFormat="true" ht="12" hidden="false" customHeight="true" outlineLevel="0" collapsed="false">
      <c r="A37" s="12" t="s">
        <v>43</v>
      </c>
      <c r="B37" s="13" t="n">
        <v>52008</v>
      </c>
      <c r="C37" s="13" t="n">
        <v>2000</v>
      </c>
      <c r="D37" s="13" t="n">
        <v>70894</v>
      </c>
      <c r="E37" s="13" t="n">
        <v>10442</v>
      </c>
      <c r="F37" s="13" t="n">
        <v>17400</v>
      </c>
      <c r="G37" s="13" t="n">
        <v>28671</v>
      </c>
      <c r="H37" s="13" t="n">
        <v>3449</v>
      </c>
      <c r="I37" s="13" t="n">
        <v>0</v>
      </c>
      <c r="J37" s="13" t="n">
        <v>0</v>
      </c>
      <c r="K37" s="13" t="n">
        <v>184864</v>
      </c>
    </row>
    <row r="38" s="14" customFormat="true" ht="12" hidden="false" customHeight="true" outlineLevel="0" collapsed="false">
      <c r="A38" s="16" t="s">
        <v>44</v>
      </c>
      <c r="B38" s="10" t="n">
        <v>4640621</v>
      </c>
      <c r="C38" s="10" t="n">
        <v>224516</v>
      </c>
      <c r="D38" s="10" t="n">
        <v>9511130</v>
      </c>
      <c r="E38" s="10" t="n">
        <v>72471</v>
      </c>
      <c r="F38" s="10" t="n">
        <v>1610970</v>
      </c>
      <c r="G38" s="10" t="n">
        <v>365038</v>
      </c>
      <c r="H38" s="10" t="n">
        <v>502870</v>
      </c>
      <c r="I38" s="10" t="n">
        <v>0</v>
      </c>
      <c r="J38" s="10" t="n">
        <v>0</v>
      </c>
      <c r="K38" s="10" t="n">
        <v>16927616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12" hidden="false" customHeight="true" outlineLevel="0" collapsed="false">
      <c r="A43" s="9" t="s">
        <v>13</v>
      </c>
      <c r="B43" s="10" t="n">
        <v>2641877</v>
      </c>
      <c r="C43" s="10" t="n">
        <v>113265</v>
      </c>
      <c r="D43" s="10" t="n">
        <v>945556</v>
      </c>
      <c r="E43" s="10" t="n">
        <v>8293</v>
      </c>
      <c r="F43" s="10" t="n">
        <v>13113</v>
      </c>
      <c r="G43" s="10" t="n">
        <v>72709</v>
      </c>
      <c r="H43" s="10" t="n">
        <v>225320</v>
      </c>
      <c r="I43" s="10" t="n">
        <v>0</v>
      </c>
      <c r="J43" s="10" t="n">
        <v>0</v>
      </c>
      <c r="K43" s="10" t="n">
        <v>4020133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1283</v>
      </c>
      <c r="D44" s="13" t="n">
        <v>228256</v>
      </c>
      <c r="E44" s="13" t="n">
        <v>0</v>
      </c>
      <c r="F44" s="13" t="n">
        <v>2062</v>
      </c>
      <c r="G44" s="13" t="n">
        <v>23929</v>
      </c>
      <c r="H44" s="13" t="n">
        <v>14498</v>
      </c>
      <c r="I44" s="13" t="n">
        <v>0</v>
      </c>
      <c r="J44" s="13" t="n">
        <v>0</v>
      </c>
      <c r="K44" s="13" t="n">
        <v>270028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1781937</v>
      </c>
      <c r="C46" s="13" t="n">
        <v>43428</v>
      </c>
      <c r="D46" s="13" t="n">
        <v>133893</v>
      </c>
      <c r="E46" s="13" t="n">
        <v>6000</v>
      </c>
      <c r="F46" s="13" t="n">
        <v>5538</v>
      </c>
      <c r="G46" s="13" t="n">
        <v>0</v>
      </c>
      <c r="H46" s="13" t="n">
        <v>131862</v>
      </c>
      <c r="I46" s="13" t="n">
        <v>0</v>
      </c>
      <c r="J46" s="13" t="n">
        <v>0</v>
      </c>
      <c r="K46" s="13" t="n">
        <v>2102658</v>
      </c>
    </row>
    <row r="47" s="14" customFormat="true" ht="12" hidden="false" customHeight="true" outlineLevel="0" collapsed="false">
      <c r="A47" s="15" t="s">
        <v>17</v>
      </c>
      <c r="B47" s="13" t="n">
        <v>228457</v>
      </c>
      <c r="C47" s="13" t="n">
        <v>14462</v>
      </c>
      <c r="D47" s="13" t="n">
        <v>74648</v>
      </c>
      <c r="E47" s="13" t="n">
        <v>0</v>
      </c>
      <c r="F47" s="13" t="n">
        <v>0</v>
      </c>
      <c r="G47" s="13" t="n">
        <v>20961</v>
      </c>
      <c r="H47" s="13" t="n">
        <v>28061</v>
      </c>
      <c r="I47" s="13" t="n">
        <v>0</v>
      </c>
      <c r="J47" s="13" t="n">
        <v>0</v>
      </c>
      <c r="K47" s="13" t="n">
        <v>366589</v>
      </c>
    </row>
    <row r="48" s="14" customFormat="true" ht="12" hidden="false" customHeight="true" outlineLevel="0" collapsed="false">
      <c r="A48" s="12" t="s">
        <v>18</v>
      </c>
      <c r="B48" s="13" t="n">
        <v>347445</v>
      </c>
      <c r="C48" s="13" t="n">
        <v>516</v>
      </c>
      <c r="D48" s="13" t="n">
        <v>18183</v>
      </c>
      <c r="E48" s="13" t="n">
        <v>0</v>
      </c>
      <c r="F48" s="13" t="n">
        <v>0</v>
      </c>
      <c r="G48" s="13" t="n">
        <v>10447</v>
      </c>
      <c r="H48" s="13" t="n">
        <v>24815</v>
      </c>
      <c r="I48" s="13" t="n">
        <v>0</v>
      </c>
      <c r="J48" s="13" t="n">
        <v>0</v>
      </c>
      <c r="K48" s="13" t="n">
        <v>401406</v>
      </c>
    </row>
    <row r="49" s="14" customFormat="true" ht="12" hidden="false" customHeight="true" outlineLevel="0" collapsed="false">
      <c r="A49" s="12" t="s">
        <v>19</v>
      </c>
      <c r="B49" s="13" t="n">
        <v>284038</v>
      </c>
      <c r="C49" s="13" t="n">
        <v>53576</v>
      </c>
      <c r="D49" s="13" t="n">
        <v>490576</v>
      </c>
      <c r="E49" s="13" t="n">
        <v>2293</v>
      </c>
      <c r="F49" s="13" t="n">
        <v>5513</v>
      </c>
      <c r="G49" s="13" t="n">
        <v>17372</v>
      </c>
      <c r="H49" s="13" t="n">
        <v>26084</v>
      </c>
      <c r="I49" s="13" t="n">
        <v>0</v>
      </c>
      <c r="J49" s="13" t="n">
        <v>0</v>
      </c>
      <c r="K49" s="13" t="n">
        <v>879452</v>
      </c>
    </row>
    <row r="50" s="11" customFormat="true" ht="12" hidden="false" customHeight="true" outlineLevel="0" collapsed="false">
      <c r="A50" s="9" t="s">
        <v>20</v>
      </c>
      <c r="B50" s="10" t="n">
        <v>108529</v>
      </c>
      <c r="C50" s="10" t="n">
        <v>4600</v>
      </c>
      <c r="D50" s="10" t="n">
        <v>50872</v>
      </c>
      <c r="E50" s="10" t="n">
        <v>0</v>
      </c>
      <c r="F50" s="10" t="n">
        <v>17263</v>
      </c>
      <c r="G50" s="10" t="n">
        <v>9845</v>
      </c>
      <c r="H50" s="10" t="n">
        <v>7272</v>
      </c>
      <c r="I50" s="10" t="n">
        <v>0</v>
      </c>
      <c r="J50" s="10" t="n">
        <v>0</v>
      </c>
      <c r="K50" s="10" t="n">
        <v>198381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92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92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33344</v>
      </c>
      <c r="E53" s="13" t="n">
        <v>0</v>
      </c>
      <c r="F53" s="13" t="n">
        <v>4900</v>
      </c>
      <c r="G53" s="13" t="n">
        <v>9845</v>
      </c>
      <c r="H53" s="13" t="n">
        <v>0</v>
      </c>
      <c r="I53" s="13" t="n">
        <v>0</v>
      </c>
      <c r="J53" s="13" t="n">
        <v>0</v>
      </c>
      <c r="K53" s="13" t="n">
        <v>48089</v>
      </c>
    </row>
    <row r="54" s="14" customFormat="true" ht="12" hidden="false" customHeight="true" outlineLevel="0" collapsed="false">
      <c r="A54" s="12" t="s">
        <v>24</v>
      </c>
      <c r="B54" s="13" t="n">
        <v>108529</v>
      </c>
      <c r="C54" s="13" t="n">
        <v>4600</v>
      </c>
      <c r="D54" s="13" t="n">
        <v>17436</v>
      </c>
      <c r="E54" s="13" t="n">
        <v>0</v>
      </c>
      <c r="F54" s="13" t="n">
        <v>12363</v>
      </c>
      <c r="G54" s="13" t="n">
        <v>0</v>
      </c>
      <c r="H54" s="13" t="n">
        <v>7272</v>
      </c>
      <c r="I54" s="13" t="n">
        <v>0</v>
      </c>
      <c r="J54" s="13" t="n">
        <v>0</v>
      </c>
      <c r="K54" s="13" t="n">
        <v>150200</v>
      </c>
    </row>
    <row r="55" s="11" customFormat="true" ht="12" hidden="false" customHeight="true" outlineLevel="0" collapsed="false">
      <c r="A55" s="9" t="s">
        <v>25</v>
      </c>
      <c r="B55" s="10" t="n">
        <v>54456</v>
      </c>
      <c r="C55" s="10" t="n">
        <v>8849</v>
      </c>
      <c r="D55" s="10" t="n">
        <v>196624</v>
      </c>
      <c r="E55" s="10" t="n">
        <v>0</v>
      </c>
      <c r="F55" s="10" t="n">
        <v>40535</v>
      </c>
      <c r="G55" s="10" t="n">
        <v>0</v>
      </c>
      <c r="H55" s="10" t="n">
        <v>2439</v>
      </c>
      <c r="I55" s="10" t="n">
        <v>0</v>
      </c>
      <c r="J55" s="10" t="n">
        <v>0</v>
      </c>
      <c r="K55" s="10" t="n">
        <v>302903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82233</v>
      </c>
      <c r="E56" s="13" t="n">
        <v>0</v>
      </c>
      <c r="F56" s="13" t="n">
        <v>4025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122483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54456</v>
      </c>
      <c r="C58" s="13" t="n">
        <v>8849</v>
      </c>
      <c r="D58" s="13" t="n">
        <v>114391</v>
      </c>
      <c r="E58" s="13" t="n">
        <v>0</v>
      </c>
      <c r="F58" s="13" t="n">
        <v>285</v>
      </c>
      <c r="G58" s="13" t="n">
        <v>0</v>
      </c>
      <c r="H58" s="13" t="n">
        <v>2439</v>
      </c>
      <c r="I58" s="13" t="n">
        <v>0</v>
      </c>
      <c r="J58" s="13" t="n">
        <v>0</v>
      </c>
      <c r="K58" s="13" t="n">
        <v>180420</v>
      </c>
    </row>
    <row r="59" s="11" customFormat="true" ht="12" hidden="false" customHeight="true" outlineLevel="0" collapsed="false">
      <c r="A59" s="9" t="s">
        <v>29</v>
      </c>
      <c r="B59" s="10" t="n">
        <v>617621</v>
      </c>
      <c r="C59" s="10" t="n">
        <v>315</v>
      </c>
      <c r="D59" s="10" t="n">
        <v>1472866</v>
      </c>
      <c r="E59" s="10" t="n">
        <v>0</v>
      </c>
      <c r="F59" s="10" t="n">
        <v>146173</v>
      </c>
      <c r="G59" s="10" t="n">
        <v>203174</v>
      </c>
      <c r="H59" s="10" t="n">
        <v>39918</v>
      </c>
      <c r="I59" s="10" t="n">
        <v>0</v>
      </c>
      <c r="J59" s="10" t="n">
        <v>0</v>
      </c>
      <c r="K59" s="10" t="n">
        <v>2480067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65</v>
      </c>
      <c r="D60" s="13" t="n">
        <v>8587</v>
      </c>
      <c r="E60" s="13" t="n">
        <v>0</v>
      </c>
      <c r="F60" s="13" t="n">
        <v>115916</v>
      </c>
      <c r="G60" s="13" t="n">
        <v>40188</v>
      </c>
      <c r="H60" s="13" t="n">
        <v>0</v>
      </c>
      <c r="I60" s="13" t="n">
        <v>0</v>
      </c>
      <c r="J60" s="13" t="n">
        <v>0</v>
      </c>
      <c r="K60" s="13" t="n">
        <v>164756</v>
      </c>
    </row>
    <row r="61" s="14" customFormat="true" ht="12" hidden="false" customHeight="true" outlineLevel="0" collapsed="false">
      <c r="A61" s="12" t="s">
        <v>31</v>
      </c>
      <c r="B61" s="13" t="n">
        <v>66464</v>
      </c>
      <c r="C61" s="13" t="n">
        <v>0</v>
      </c>
      <c r="D61" s="13" t="n">
        <v>560</v>
      </c>
      <c r="E61" s="13" t="n">
        <v>0</v>
      </c>
      <c r="F61" s="13" t="n">
        <v>0</v>
      </c>
      <c r="G61" s="13" t="n">
        <v>0</v>
      </c>
      <c r="H61" s="13" t="n">
        <v>4832</v>
      </c>
      <c r="I61" s="13" t="n">
        <v>0</v>
      </c>
      <c r="J61" s="13" t="n">
        <v>0</v>
      </c>
      <c r="K61" s="13" t="n">
        <v>71856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45</v>
      </c>
      <c r="D63" s="13" t="n">
        <v>5048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5093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80</v>
      </c>
      <c r="D64" s="13" t="n">
        <v>3785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3865</v>
      </c>
    </row>
    <row r="65" s="14" customFormat="true" ht="12" hidden="false" customHeight="true" outlineLevel="0" collapsed="false">
      <c r="A65" s="12" t="s">
        <v>35</v>
      </c>
      <c r="B65" s="13" t="n">
        <v>551157</v>
      </c>
      <c r="C65" s="13" t="n">
        <v>125</v>
      </c>
      <c r="D65" s="13" t="n">
        <v>1454886</v>
      </c>
      <c r="E65" s="13" t="n">
        <v>0</v>
      </c>
      <c r="F65" s="13" t="n">
        <v>30257</v>
      </c>
      <c r="G65" s="13" t="n">
        <v>162986</v>
      </c>
      <c r="H65" s="13" t="n">
        <v>35086</v>
      </c>
      <c r="I65" s="13" t="n">
        <v>0</v>
      </c>
      <c r="J65" s="13" t="n">
        <v>0</v>
      </c>
      <c r="K65" s="13" t="n">
        <v>2234497</v>
      </c>
    </row>
    <row r="66" s="11" customFormat="true" ht="12" hidden="false" customHeight="true" outlineLevel="0" collapsed="false">
      <c r="A66" s="9" t="s">
        <v>36</v>
      </c>
      <c r="B66" s="10" t="n">
        <v>444312</v>
      </c>
      <c r="C66" s="10" t="n">
        <v>23466</v>
      </c>
      <c r="D66" s="10" t="n">
        <v>1815224</v>
      </c>
      <c r="E66" s="10" t="n">
        <v>0</v>
      </c>
      <c r="F66" s="10" t="n">
        <v>285380</v>
      </c>
      <c r="G66" s="10" t="n">
        <v>32330</v>
      </c>
      <c r="H66" s="10" t="n">
        <v>20536</v>
      </c>
      <c r="I66" s="10" t="n">
        <v>0</v>
      </c>
      <c r="J66" s="10" t="n">
        <v>0</v>
      </c>
      <c r="K66" s="10" t="n">
        <v>2621248</v>
      </c>
    </row>
    <row r="67" s="14" customFormat="true" ht="12" hidden="false" customHeight="true" outlineLevel="0" collapsed="false">
      <c r="A67" s="12" t="s">
        <v>37</v>
      </c>
      <c r="B67" s="13" t="n">
        <v>321361</v>
      </c>
      <c r="C67" s="13" t="n">
        <v>0</v>
      </c>
      <c r="D67" s="13" t="n">
        <v>366028</v>
      </c>
      <c r="E67" s="13" t="n">
        <v>0</v>
      </c>
      <c r="F67" s="13" t="n">
        <v>256767</v>
      </c>
      <c r="G67" s="13" t="n">
        <v>0</v>
      </c>
      <c r="H67" s="13" t="n">
        <v>12089</v>
      </c>
      <c r="I67" s="13" t="n">
        <v>0</v>
      </c>
      <c r="J67" s="13" t="n">
        <v>0</v>
      </c>
      <c r="K67" s="13" t="n">
        <v>956245</v>
      </c>
    </row>
    <row r="68" s="14" customFormat="true" ht="12" hidden="false" customHeight="true" outlineLevel="0" collapsed="false">
      <c r="A68" s="12" t="s">
        <v>38</v>
      </c>
      <c r="B68" s="13" t="n">
        <v>122951</v>
      </c>
      <c r="C68" s="13" t="n">
        <v>23466</v>
      </c>
      <c r="D68" s="13" t="n">
        <v>1449196</v>
      </c>
      <c r="E68" s="13" t="n">
        <v>0</v>
      </c>
      <c r="F68" s="13" t="n">
        <v>28613</v>
      </c>
      <c r="G68" s="13" t="n">
        <v>32330</v>
      </c>
      <c r="H68" s="13" t="n">
        <v>8447</v>
      </c>
      <c r="I68" s="13" t="n">
        <v>0</v>
      </c>
      <c r="J68" s="13" t="n">
        <v>0</v>
      </c>
      <c r="K68" s="13" t="n">
        <v>1665003</v>
      </c>
    </row>
    <row r="69" s="11" customFormat="true" ht="12" hidden="false" customHeight="true" outlineLevel="0" collapsed="false">
      <c r="A69" s="9" t="s">
        <v>39</v>
      </c>
      <c r="B69" s="10" t="n">
        <v>379914</v>
      </c>
      <c r="C69" s="10" t="n">
        <v>17544</v>
      </c>
      <c r="D69" s="10" t="n">
        <v>362771</v>
      </c>
      <c r="E69" s="10" t="n">
        <v>10442</v>
      </c>
      <c r="F69" s="10" t="n">
        <v>31426</v>
      </c>
      <c r="G69" s="10" t="n">
        <v>44957</v>
      </c>
      <c r="H69" s="10" t="n">
        <v>140410</v>
      </c>
      <c r="I69" s="10" t="n">
        <v>0</v>
      </c>
      <c r="J69" s="10" t="n">
        <v>0</v>
      </c>
      <c r="K69" s="10" t="n">
        <v>987464</v>
      </c>
    </row>
    <row r="70" s="14" customFormat="true" ht="12" hidden="false" customHeight="true" outlineLevel="0" collapsed="false">
      <c r="A70" s="12" t="s">
        <v>40</v>
      </c>
      <c r="B70" s="13" t="n">
        <v>302909</v>
      </c>
      <c r="C70" s="13" t="n">
        <v>0</v>
      </c>
      <c r="D70" s="13" t="n">
        <v>23812</v>
      </c>
      <c r="E70" s="13" t="n">
        <v>0</v>
      </c>
      <c r="F70" s="13" t="n">
        <v>9627</v>
      </c>
      <c r="G70" s="13" t="n">
        <v>0</v>
      </c>
      <c r="H70" s="13" t="n">
        <v>20903</v>
      </c>
      <c r="I70" s="13" t="n">
        <v>0</v>
      </c>
      <c r="J70" s="13" t="n">
        <v>0</v>
      </c>
      <c r="K70" s="13" t="n">
        <v>357251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28083</v>
      </c>
      <c r="C72" s="13" t="n">
        <v>17544</v>
      </c>
      <c r="D72" s="13" t="n">
        <v>293018</v>
      </c>
      <c r="E72" s="13" t="n">
        <v>0</v>
      </c>
      <c r="F72" s="13" t="n">
        <v>16799</v>
      </c>
      <c r="G72" s="13" t="n">
        <v>16286</v>
      </c>
      <c r="H72" s="13" t="n">
        <v>116269</v>
      </c>
      <c r="I72" s="13" t="n">
        <v>0</v>
      </c>
      <c r="J72" s="13" t="n">
        <v>0</v>
      </c>
      <c r="K72" s="13" t="n">
        <v>487999</v>
      </c>
    </row>
    <row r="73" s="14" customFormat="true" ht="12" hidden="false" customHeight="true" outlineLevel="0" collapsed="false">
      <c r="A73" s="12" t="s">
        <v>43</v>
      </c>
      <c r="B73" s="13" t="n">
        <v>48922</v>
      </c>
      <c r="C73" s="13" t="n">
        <v>0</v>
      </c>
      <c r="D73" s="13" t="n">
        <v>45941</v>
      </c>
      <c r="E73" s="13" t="n">
        <v>10442</v>
      </c>
      <c r="F73" s="13" t="n">
        <v>5000</v>
      </c>
      <c r="G73" s="13" t="n">
        <v>28671</v>
      </c>
      <c r="H73" s="13" t="n">
        <v>3238</v>
      </c>
      <c r="I73" s="13" t="n">
        <v>0</v>
      </c>
      <c r="J73" s="13" t="n">
        <v>0</v>
      </c>
      <c r="K73" s="13" t="n">
        <v>142214</v>
      </c>
    </row>
    <row r="74" s="14" customFormat="true" ht="12" hidden="false" customHeight="true" outlineLevel="0" collapsed="false">
      <c r="A74" s="16" t="s">
        <v>44</v>
      </c>
      <c r="B74" s="10" t="n">
        <v>4246709</v>
      </c>
      <c r="C74" s="10" t="n">
        <v>168039</v>
      </c>
      <c r="D74" s="10" t="n">
        <v>4843913</v>
      </c>
      <c r="E74" s="10" t="n">
        <v>18735</v>
      </c>
      <c r="F74" s="10" t="n">
        <v>533890</v>
      </c>
      <c r="G74" s="10" t="n">
        <v>363015</v>
      </c>
      <c r="H74" s="10" t="n">
        <v>435895</v>
      </c>
      <c r="I74" s="10" t="n">
        <v>0</v>
      </c>
      <c r="J74" s="10" t="n">
        <v>0</v>
      </c>
      <c r="K74" s="10" t="n">
        <v>10610196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12" hidden="false" customHeight="true" outlineLevel="0" collapsed="false">
      <c r="A79" s="9" t="s">
        <v>13</v>
      </c>
      <c r="B79" s="10" t="n">
        <v>211074</v>
      </c>
      <c r="C79" s="10" t="n">
        <v>18863</v>
      </c>
      <c r="D79" s="10" t="n">
        <v>378932</v>
      </c>
      <c r="E79" s="10" t="n">
        <v>2142</v>
      </c>
      <c r="F79" s="10" t="n">
        <v>137711</v>
      </c>
      <c r="G79" s="10" t="n">
        <v>1281</v>
      </c>
      <c r="H79" s="10" t="n">
        <v>15580</v>
      </c>
      <c r="I79" s="10" t="n">
        <v>0</v>
      </c>
      <c r="J79" s="10" t="n">
        <v>0</v>
      </c>
      <c r="K79" s="10" t="n">
        <v>765583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208</v>
      </c>
      <c r="D80" s="13" t="n">
        <v>108562</v>
      </c>
      <c r="E80" s="13" t="n">
        <v>0</v>
      </c>
      <c r="F80" s="13" t="n">
        <v>37327</v>
      </c>
      <c r="G80" s="13" t="n">
        <v>0</v>
      </c>
      <c r="H80" s="13" t="n">
        <v>3199</v>
      </c>
      <c r="I80" s="13" t="n">
        <v>0</v>
      </c>
      <c r="J80" s="13" t="n">
        <v>0</v>
      </c>
      <c r="K80" s="13" t="n">
        <v>149296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120886</v>
      </c>
      <c r="C82" s="13" t="n">
        <v>6581</v>
      </c>
      <c r="D82" s="13" t="n">
        <v>75708</v>
      </c>
      <c r="E82" s="13" t="n">
        <v>2142</v>
      </c>
      <c r="F82" s="13" t="n">
        <v>436</v>
      </c>
      <c r="G82" s="13" t="n">
        <v>0</v>
      </c>
      <c r="H82" s="13" t="n">
        <v>6275</v>
      </c>
      <c r="I82" s="13" t="n">
        <v>0</v>
      </c>
      <c r="J82" s="13" t="n">
        <v>0</v>
      </c>
      <c r="K82" s="13" t="n">
        <v>212028</v>
      </c>
    </row>
    <row r="83" s="14" customFormat="true" ht="12" hidden="false" customHeight="true" outlineLevel="0" collapsed="false">
      <c r="A83" s="15" t="s">
        <v>17</v>
      </c>
      <c r="B83" s="13" t="n">
        <v>2543</v>
      </c>
      <c r="C83" s="13" t="n">
        <v>3327</v>
      </c>
      <c r="D83" s="13" t="n">
        <v>32335</v>
      </c>
      <c r="E83" s="13" t="n">
        <v>0</v>
      </c>
      <c r="F83" s="13" t="n">
        <v>0</v>
      </c>
      <c r="G83" s="13" t="n">
        <v>0</v>
      </c>
      <c r="H83" s="13" t="n">
        <v>175</v>
      </c>
      <c r="I83" s="13" t="n">
        <v>0</v>
      </c>
      <c r="J83" s="13" t="n">
        <v>0</v>
      </c>
      <c r="K83" s="13" t="n">
        <v>38380</v>
      </c>
    </row>
    <row r="84" s="14" customFormat="true" ht="12" hidden="false" customHeight="true" outlineLevel="0" collapsed="false">
      <c r="A84" s="12" t="s">
        <v>18</v>
      </c>
      <c r="B84" s="13" t="n">
        <v>6126</v>
      </c>
      <c r="C84" s="13" t="n">
        <v>0</v>
      </c>
      <c r="D84" s="13" t="n">
        <v>7125</v>
      </c>
      <c r="E84" s="13" t="n">
        <v>0</v>
      </c>
      <c r="F84" s="13" t="n">
        <v>0</v>
      </c>
      <c r="G84" s="13" t="n">
        <v>0</v>
      </c>
      <c r="H84" s="13" t="n">
        <v>34</v>
      </c>
      <c r="I84" s="13" t="n">
        <v>0</v>
      </c>
      <c r="J84" s="13" t="n">
        <v>0</v>
      </c>
      <c r="K84" s="13" t="n">
        <v>13285</v>
      </c>
    </row>
    <row r="85" s="14" customFormat="true" ht="12" hidden="false" customHeight="true" outlineLevel="0" collapsed="false">
      <c r="A85" s="12" t="s">
        <v>19</v>
      </c>
      <c r="B85" s="13" t="n">
        <v>81519</v>
      </c>
      <c r="C85" s="13" t="n">
        <v>8747</v>
      </c>
      <c r="D85" s="13" t="n">
        <v>155202</v>
      </c>
      <c r="E85" s="13" t="n">
        <v>0</v>
      </c>
      <c r="F85" s="13" t="n">
        <v>99948</v>
      </c>
      <c r="G85" s="13" t="n">
        <v>1281</v>
      </c>
      <c r="H85" s="13" t="n">
        <v>5897</v>
      </c>
      <c r="I85" s="13" t="n">
        <v>0</v>
      </c>
      <c r="J85" s="13" t="n">
        <v>0</v>
      </c>
      <c r="K85" s="13" t="n">
        <v>352594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 t="n">
        <v>10400</v>
      </c>
      <c r="D86" s="10" t="n">
        <v>286966</v>
      </c>
      <c r="E86" s="10" t="n">
        <v>0</v>
      </c>
      <c r="F86" s="10" t="n">
        <v>1813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315496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37079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37079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56129</v>
      </c>
      <c r="E89" s="13" t="n">
        <v>0</v>
      </c>
      <c r="F89" s="13" t="n">
        <v>230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58429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10400</v>
      </c>
      <c r="D90" s="13" t="n">
        <v>193758</v>
      </c>
      <c r="E90" s="13" t="n">
        <v>0</v>
      </c>
      <c r="F90" s="13" t="n">
        <v>1583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219988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887</v>
      </c>
      <c r="D91" s="10" t="n">
        <v>78315</v>
      </c>
      <c r="E91" s="10" t="n">
        <v>2280</v>
      </c>
      <c r="F91" s="10" t="n">
        <v>6484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146322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39218</v>
      </c>
      <c r="E92" s="13" t="n">
        <v>2280</v>
      </c>
      <c r="F92" s="13" t="n">
        <v>6184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103338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887</v>
      </c>
      <c r="D94" s="13" t="n">
        <v>39097</v>
      </c>
      <c r="E94" s="13" t="n">
        <v>0</v>
      </c>
      <c r="F94" s="13" t="n">
        <v>300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42984</v>
      </c>
    </row>
    <row r="95" s="11" customFormat="true" ht="12" hidden="false" customHeight="true" outlineLevel="0" collapsed="false">
      <c r="A95" s="9" t="s">
        <v>29</v>
      </c>
      <c r="B95" s="10" t="n">
        <v>7850</v>
      </c>
      <c r="C95" s="10" t="n">
        <v>21135</v>
      </c>
      <c r="D95" s="10" t="n">
        <v>1347243</v>
      </c>
      <c r="E95" s="10" t="n">
        <v>0</v>
      </c>
      <c r="F95" s="10" t="n">
        <v>149615</v>
      </c>
      <c r="G95" s="10" t="n">
        <v>0</v>
      </c>
      <c r="H95" s="10" t="n">
        <v>324</v>
      </c>
      <c r="I95" s="10" t="n">
        <v>0</v>
      </c>
      <c r="J95" s="10" t="n">
        <v>0</v>
      </c>
      <c r="K95" s="10" t="n">
        <v>1526167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4866</v>
      </c>
      <c r="E96" s="13" t="n">
        <v>0</v>
      </c>
      <c r="F96" s="13" t="n">
        <v>120163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125029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2805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28050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4096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4096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5586</v>
      </c>
      <c r="D100" s="13" t="n">
        <v>23716</v>
      </c>
      <c r="E100" s="13" t="n">
        <v>0</v>
      </c>
      <c r="F100" s="13" t="n">
        <v>273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29575</v>
      </c>
    </row>
    <row r="101" s="14" customFormat="true" ht="12" hidden="false" customHeight="true" outlineLevel="0" collapsed="false">
      <c r="A101" s="12" t="s">
        <v>35</v>
      </c>
      <c r="B101" s="13" t="n">
        <v>7850</v>
      </c>
      <c r="C101" s="13" t="n">
        <v>15549</v>
      </c>
      <c r="D101" s="13" t="n">
        <v>1286515</v>
      </c>
      <c r="E101" s="13" t="n">
        <v>0</v>
      </c>
      <c r="F101" s="13" t="n">
        <v>29179</v>
      </c>
      <c r="G101" s="13" t="n">
        <v>0</v>
      </c>
      <c r="H101" s="13" t="n">
        <v>324</v>
      </c>
      <c r="I101" s="13" t="n">
        <v>0</v>
      </c>
      <c r="J101" s="13" t="n">
        <v>0</v>
      </c>
      <c r="K101" s="13" t="n">
        <v>1339417</v>
      </c>
    </row>
    <row r="102" s="11" customFormat="true" ht="12" hidden="false" customHeight="true" outlineLevel="0" collapsed="false">
      <c r="A102" s="9" t="s">
        <v>36</v>
      </c>
      <c r="B102" s="10" t="n">
        <v>14805</v>
      </c>
      <c r="C102" s="10" t="n">
        <v>1199</v>
      </c>
      <c r="D102" s="10" t="n">
        <v>1496654</v>
      </c>
      <c r="E102" s="10" t="n">
        <v>1800</v>
      </c>
      <c r="F102" s="10" t="n">
        <v>521533</v>
      </c>
      <c r="G102" s="10" t="n">
        <v>0</v>
      </c>
      <c r="H102" s="10" t="n">
        <v>305</v>
      </c>
      <c r="I102" s="10" t="n">
        <v>0</v>
      </c>
      <c r="J102" s="10" t="n">
        <v>0</v>
      </c>
      <c r="K102" s="10" t="n">
        <v>2036296</v>
      </c>
    </row>
    <row r="103" s="14" customFormat="true" ht="12" hidden="false" customHeight="true" outlineLevel="0" collapsed="false">
      <c r="A103" s="12" t="s">
        <v>37</v>
      </c>
      <c r="B103" s="13" t="n">
        <v>10496</v>
      </c>
      <c r="C103" s="13" t="n">
        <v>0</v>
      </c>
      <c r="D103" s="13" t="n">
        <v>990736</v>
      </c>
      <c r="E103" s="13" t="n">
        <v>0</v>
      </c>
      <c r="F103" s="13" t="n">
        <v>302813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1304045</v>
      </c>
    </row>
    <row r="104" s="14" customFormat="true" ht="12" hidden="false" customHeight="true" outlineLevel="0" collapsed="false">
      <c r="A104" s="12" t="s">
        <v>38</v>
      </c>
      <c r="B104" s="13" t="n">
        <v>4309</v>
      </c>
      <c r="C104" s="13" t="n">
        <v>1199</v>
      </c>
      <c r="D104" s="13" t="n">
        <v>505918</v>
      </c>
      <c r="E104" s="13" t="n">
        <v>1800</v>
      </c>
      <c r="F104" s="13" t="n">
        <v>218720</v>
      </c>
      <c r="G104" s="13" t="n">
        <v>0</v>
      </c>
      <c r="H104" s="13" t="n">
        <v>305</v>
      </c>
      <c r="I104" s="13" t="n">
        <v>0</v>
      </c>
      <c r="J104" s="13" t="n">
        <v>0</v>
      </c>
      <c r="K104" s="13" t="n">
        <v>732251</v>
      </c>
    </row>
    <row r="105" s="11" customFormat="true" ht="12" hidden="false" customHeight="true" outlineLevel="0" collapsed="false">
      <c r="A105" s="9" t="s">
        <v>39</v>
      </c>
      <c r="B105" s="10" t="n">
        <v>4673</v>
      </c>
      <c r="C105" s="10" t="n">
        <v>26263</v>
      </c>
      <c r="D105" s="10" t="n">
        <v>93230</v>
      </c>
      <c r="E105" s="10" t="n">
        <v>900</v>
      </c>
      <c r="F105" s="10" t="n">
        <v>30932</v>
      </c>
      <c r="G105" s="10" t="n">
        <v>0</v>
      </c>
      <c r="H105" s="10" t="n">
        <v>37195</v>
      </c>
      <c r="I105" s="10" t="n">
        <v>0</v>
      </c>
      <c r="J105" s="10" t="n">
        <v>0</v>
      </c>
      <c r="K105" s="10" t="n">
        <v>193193</v>
      </c>
    </row>
    <row r="106" s="14" customFormat="true" ht="12" hidden="false" customHeight="true" outlineLevel="0" collapsed="false">
      <c r="A106" s="12" t="s">
        <v>40</v>
      </c>
      <c r="B106" s="13" t="n">
        <v>1815</v>
      </c>
      <c r="C106" s="13" t="n">
        <v>24268</v>
      </c>
      <c r="D106" s="13" t="n">
        <v>28162</v>
      </c>
      <c r="E106" s="13" t="n">
        <v>0</v>
      </c>
      <c r="F106" s="13" t="n">
        <v>21211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75456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270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270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1995</v>
      </c>
      <c r="D108" s="13" t="n">
        <v>44283</v>
      </c>
      <c r="E108" s="13" t="n">
        <v>900</v>
      </c>
      <c r="F108" s="13" t="n">
        <v>1721</v>
      </c>
      <c r="G108" s="13" t="n">
        <v>0</v>
      </c>
      <c r="H108" s="13" t="n">
        <v>37000</v>
      </c>
      <c r="I108" s="13" t="n">
        <v>0</v>
      </c>
      <c r="J108" s="13" t="n">
        <v>0</v>
      </c>
      <c r="K108" s="13" t="n">
        <v>85899</v>
      </c>
    </row>
    <row r="109" s="14" customFormat="true" ht="12" hidden="false" customHeight="true" outlineLevel="0" collapsed="false">
      <c r="A109" s="12" t="s">
        <v>43</v>
      </c>
      <c r="B109" s="13" t="n">
        <v>2858</v>
      </c>
      <c r="C109" s="13" t="n">
        <v>0</v>
      </c>
      <c r="D109" s="13" t="n">
        <v>18085</v>
      </c>
      <c r="E109" s="13" t="n">
        <v>0</v>
      </c>
      <c r="F109" s="13" t="n">
        <v>8000</v>
      </c>
      <c r="G109" s="13" t="n">
        <v>0</v>
      </c>
      <c r="H109" s="13" t="n">
        <v>195</v>
      </c>
      <c r="I109" s="13" t="n">
        <v>0</v>
      </c>
      <c r="J109" s="13" t="n">
        <v>0</v>
      </c>
      <c r="K109" s="13" t="n">
        <v>29138</v>
      </c>
    </row>
    <row r="110" s="14" customFormat="true" ht="12" hidden="false" customHeight="true" outlineLevel="0" collapsed="false">
      <c r="A110" s="16" t="s">
        <v>44</v>
      </c>
      <c r="B110" s="10" t="n">
        <v>238402</v>
      </c>
      <c r="C110" s="10" t="n">
        <v>78747</v>
      </c>
      <c r="D110" s="10" t="n">
        <v>3681340</v>
      </c>
      <c r="E110" s="10" t="n">
        <v>7122</v>
      </c>
      <c r="F110" s="10" t="n">
        <v>922761</v>
      </c>
      <c r="G110" s="10" t="n">
        <v>1281</v>
      </c>
      <c r="H110" s="10" t="n">
        <v>53404</v>
      </c>
      <c r="I110" s="10" t="n">
        <v>0</v>
      </c>
      <c r="J110" s="10" t="n">
        <v>0</v>
      </c>
      <c r="K110" s="10" t="n">
        <v>4983057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K5"/>
    <mergeCell ref="A41:K41"/>
    <mergeCell ref="A77:K77"/>
  </mergeCells>
  <conditionalFormatting sqref="K38:K40 K42">
    <cfRule type="cellIs" priority="2" operator="notEqual" aboveAverage="0" equalAverage="0" bottom="0" percent="0" rank="0" text="" dxfId="47">
      <formula>#REF!</formula>
    </cfRule>
  </conditionalFormatting>
  <conditionalFormatting sqref="K110">
    <cfRule type="cellIs" priority="3" operator="notEqual" aboveAverage="0" equalAverage="0" bottom="0" percent="0" rank="0" text="" dxfId="48">
      <formula>#REF!</formula>
    </cfRule>
  </conditionalFormatting>
  <conditionalFormatting sqref="K74:K76 K78">
    <cfRule type="cellIs" priority="4" operator="notEqual" aboveAverage="0" equalAverage="0" bottom="0" percent="0" rank="0" text="" dxfId="49">
      <formula>#REF!</formula>
    </cfRule>
  </conditionalFormatting>
  <conditionalFormatting sqref="B110:J110 B42:J42 B38:J40 B74:J76 B78:J78">
    <cfRule type="cellIs" priority="5" operator="notEqual" aboveAverage="0" equalAverage="0" bottom="0" percent="0" rank="0" text="" dxfId="50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2368075</v>
      </c>
      <c r="C7" s="10" t="n">
        <v>206587</v>
      </c>
      <c r="D7" s="10" t="n">
        <v>831146</v>
      </c>
      <c r="E7" s="10" t="n">
        <v>54020</v>
      </c>
      <c r="F7" s="10" t="n">
        <v>34157</v>
      </c>
      <c r="G7" s="10" t="n">
        <v>242997</v>
      </c>
      <c r="H7" s="10" t="n">
        <v>239323</v>
      </c>
      <c r="I7" s="10" t="n">
        <v>5293</v>
      </c>
      <c r="J7" s="10" t="n">
        <v>0</v>
      </c>
      <c r="K7" s="10" t="n">
        <v>3981598</v>
      </c>
    </row>
    <row r="8" s="14" customFormat="true" ht="12" hidden="false" customHeight="true" outlineLevel="0" collapsed="false">
      <c r="A8" s="12" t="s">
        <v>14</v>
      </c>
      <c r="B8" s="13" t="n">
        <v>32919</v>
      </c>
      <c r="C8" s="13" t="n">
        <v>12280</v>
      </c>
      <c r="D8" s="13" t="n">
        <v>226647</v>
      </c>
      <c r="E8" s="13" t="n">
        <v>0</v>
      </c>
      <c r="F8" s="13" t="n">
        <v>8587</v>
      </c>
      <c r="G8" s="13" t="n">
        <v>16460</v>
      </c>
      <c r="H8" s="13" t="n">
        <v>5945</v>
      </c>
      <c r="I8" s="13" t="n">
        <v>0</v>
      </c>
      <c r="J8" s="13" t="n">
        <v>0</v>
      </c>
      <c r="K8" s="13" t="n">
        <v>302838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874940</v>
      </c>
      <c r="C10" s="13" t="n">
        <v>109124</v>
      </c>
      <c r="D10" s="13" t="n">
        <v>291570</v>
      </c>
      <c r="E10" s="13" t="n">
        <v>31612</v>
      </c>
      <c r="F10" s="13" t="n">
        <v>17014</v>
      </c>
      <c r="G10" s="13" t="n">
        <v>64119</v>
      </c>
      <c r="H10" s="13" t="n">
        <v>104538</v>
      </c>
      <c r="I10" s="13" t="n">
        <v>0</v>
      </c>
      <c r="J10" s="13" t="n">
        <v>0</v>
      </c>
      <c r="K10" s="13" t="n">
        <v>1492917</v>
      </c>
    </row>
    <row r="11" s="14" customFormat="true" ht="12" hidden="false" customHeight="true" outlineLevel="0" collapsed="false">
      <c r="A11" s="15" t="s">
        <v>17</v>
      </c>
      <c r="B11" s="13" t="n">
        <v>640509</v>
      </c>
      <c r="C11" s="13" t="n">
        <v>29953</v>
      </c>
      <c r="D11" s="13" t="n">
        <v>131078</v>
      </c>
      <c r="E11" s="13" t="n">
        <v>0</v>
      </c>
      <c r="F11" s="13" t="n">
        <v>8000</v>
      </c>
      <c r="G11" s="13" t="n">
        <v>64598</v>
      </c>
      <c r="H11" s="13" t="n">
        <v>65195</v>
      </c>
      <c r="I11" s="13" t="n">
        <v>293</v>
      </c>
      <c r="J11" s="13" t="n">
        <v>0</v>
      </c>
      <c r="K11" s="13" t="n">
        <v>939626</v>
      </c>
    </row>
    <row r="12" s="14" customFormat="true" ht="12" hidden="false" customHeight="true" outlineLevel="0" collapsed="false">
      <c r="A12" s="12" t="s">
        <v>18</v>
      </c>
      <c r="B12" s="13" t="n">
        <v>800067</v>
      </c>
      <c r="C12" s="13" t="n">
        <v>35091</v>
      </c>
      <c r="D12" s="13" t="n">
        <v>15836</v>
      </c>
      <c r="E12" s="13" t="n">
        <v>0</v>
      </c>
      <c r="F12" s="13" t="n">
        <v>0</v>
      </c>
      <c r="G12" s="13" t="n">
        <v>72751</v>
      </c>
      <c r="H12" s="13" t="n">
        <v>56800</v>
      </c>
      <c r="I12" s="13" t="n">
        <v>0</v>
      </c>
      <c r="J12" s="13" t="n">
        <v>0</v>
      </c>
      <c r="K12" s="13" t="n">
        <v>980545</v>
      </c>
    </row>
    <row r="13" s="14" customFormat="true" ht="12" hidden="false" customHeight="true" outlineLevel="0" collapsed="false">
      <c r="A13" s="12" t="s">
        <v>19</v>
      </c>
      <c r="B13" s="13" t="n">
        <v>19640</v>
      </c>
      <c r="C13" s="13" t="n">
        <v>20139</v>
      </c>
      <c r="D13" s="13" t="n">
        <v>166015</v>
      </c>
      <c r="E13" s="13" t="n">
        <v>22408</v>
      </c>
      <c r="F13" s="13" t="n">
        <v>556</v>
      </c>
      <c r="G13" s="13" t="n">
        <v>25069</v>
      </c>
      <c r="H13" s="13" t="n">
        <v>6845</v>
      </c>
      <c r="I13" s="13" t="n">
        <v>5000</v>
      </c>
      <c r="J13" s="13" t="n">
        <v>0</v>
      </c>
      <c r="K13" s="13" t="n">
        <v>265672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 t="n">
        <v>0</v>
      </c>
      <c r="D14" s="10" t="n">
        <v>41901</v>
      </c>
      <c r="E14" s="10" t="n">
        <v>4157</v>
      </c>
      <c r="F14" s="10" t="n">
        <v>26880</v>
      </c>
      <c r="G14" s="10" t="n">
        <v>0</v>
      </c>
      <c r="H14" s="10" t="n">
        <v>342</v>
      </c>
      <c r="I14" s="10" t="n">
        <v>0</v>
      </c>
      <c r="J14" s="10" t="n">
        <v>0</v>
      </c>
      <c r="K14" s="10" t="n">
        <v>73280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2520</v>
      </c>
      <c r="E16" s="13" t="n">
        <v>0</v>
      </c>
      <c r="F16" s="13" t="n">
        <v>1800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2052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33281</v>
      </c>
      <c r="E17" s="13" t="n">
        <v>0</v>
      </c>
      <c r="F17" s="13" t="n">
        <v>3880</v>
      </c>
      <c r="G17" s="13" t="n">
        <v>0</v>
      </c>
      <c r="H17" s="13" t="n">
        <v>342</v>
      </c>
      <c r="I17" s="13" t="n">
        <v>0</v>
      </c>
      <c r="J17" s="13" t="n">
        <v>0</v>
      </c>
      <c r="K17" s="13" t="n">
        <v>37503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6100</v>
      </c>
      <c r="E18" s="13" t="n">
        <v>4157</v>
      </c>
      <c r="F18" s="13" t="n">
        <v>500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15257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6700</v>
      </c>
      <c r="D19" s="10" t="n">
        <v>2782</v>
      </c>
      <c r="E19" s="10" t="n">
        <v>4800</v>
      </c>
      <c r="F19" s="10" t="n">
        <v>33566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47848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500</v>
      </c>
      <c r="D20" s="13" t="n">
        <v>2782</v>
      </c>
      <c r="E20" s="13" t="n">
        <v>4800</v>
      </c>
      <c r="F20" s="13" t="n">
        <v>31958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40040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6200</v>
      </c>
      <c r="D22" s="13" t="n">
        <v>0</v>
      </c>
      <c r="E22" s="13" t="n">
        <v>0</v>
      </c>
      <c r="F22" s="13" t="n">
        <v>1608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7808</v>
      </c>
    </row>
    <row r="23" s="11" customFormat="true" ht="12" hidden="false" customHeight="true" outlineLevel="0" collapsed="false">
      <c r="A23" s="9" t="s">
        <v>29</v>
      </c>
      <c r="B23" s="10" t="n">
        <v>47063</v>
      </c>
      <c r="C23" s="10" t="n">
        <v>88970</v>
      </c>
      <c r="D23" s="10" t="n">
        <v>365778</v>
      </c>
      <c r="E23" s="10" t="n">
        <v>15000</v>
      </c>
      <c r="F23" s="10" t="n">
        <v>1000</v>
      </c>
      <c r="G23" s="10" t="n">
        <v>0</v>
      </c>
      <c r="H23" s="10" t="n">
        <v>2968</v>
      </c>
      <c r="I23" s="10" t="n">
        <v>0</v>
      </c>
      <c r="J23" s="10" t="n">
        <v>0</v>
      </c>
      <c r="K23" s="10" t="n">
        <v>520779</v>
      </c>
    </row>
    <row r="24" s="14" customFormat="true" ht="12" hidden="false" customHeight="true" outlineLevel="0" collapsed="false">
      <c r="A24" s="12" t="s">
        <v>30</v>
      </c>
      <c r="B24" s="13" t="n">
        <v>30605</v>
      </c>
      <c r="C24" s="13" t="n">
        <v>9840</v>
      </c>
      <c r="D24" s="13" t="n">
        <v>8553</v>
      </c>
      <c r="E24" s="13" t="n">
        <v>1500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63998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2300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23000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18578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18578</v>
      </c>
    </row>
    <row r="27" s="14" customFormat="true" ht="12" hidden="false" customHeight="true" outlineLevel="0" collapsed="false">
      <c r="A27" s="12" t="s">
        <v>33</v>
      </c>
      <c r="B27" s="13" t="n">
        <v>14492</v>
      </c>
      <c r="C27" s="13" t="n">
        <v>38990</v>
      </c>
      <c r="D27" s="13" t="n">
        <v>239091</v>
      </c>
      <c r="E27" s="13" t="n">
        <v>0</v>
      </c>
      <c r="F27" s="13" t="n">
        <v>1000</v>
      </c>
      <c r="G27" s="13" t="n">
        <v>0</v>
      </c>
      <c r="H27" s="13" t="n">
        <v>2808</v>
      </c>
      <c r="I27" s="13" t="n">
        <v>0</v>
      </c>
      <c r="J27" s="13" t="n">
        <v>0</v>
      </c>
      <c r="K27" s="13" t="n">
        <v>296381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39701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39701</v>
      </c>
    </row>
    <row r="29" s="14" customFormat="true" ht="12" hidden="false" customHeight="true" outlineLevel="0" collapsed="false">
      <c r="A29" s="12" t="s">
        <v>35</v>
      </c>
      <c r="B29" s="13" t="n">
        <v>1966</v>
      </c>
      <c r="C29" s="13" t="n">
        <v>439</v>
      </c>
      <c r="D29" s="13" t="n">
        <v>76556</v>
      </c>
      <c r="E29" s="13" t="n">
        <v>0</v>
      </c>
      <c r="F29" s="13" t="n">
        <v>0</v>
      </c>
      <c r="G29" s="13" t="n">
        <v>0</v>
      </c>
      <c r="H29" s="13" t="n">
        <v>160</v>
      </c>
      <c r="I29" s="13" t="n">
        <v>0</v>
      </c>
      <c r="J29" s="13" t="n">
        <v>0</v>
      </c>
      <c r="K29" s="13" t="n">
        <v>79121</v>
      </c>
    </row>
    <row r="30" s="11" customFormat="true" ht="12" hidden="false" customHeight="true" outlineLevel="0" collapsed="false">
      <c r="A30" s="9" t="s">
        <v>36</v>
      </c>
      <c r="B30" s="10" t="n">
        <v>9480</v>
      </c>
      <c r="C30" s="10" t="n">
        <v>6490</v>
      </c>
      <c r="D30" s="10" t="n">
        <v>1378758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1394728</v>
      </c>
    </row>
    <row r="31" s="14" customFormat="true" ht="12" hidden="false" customHeight="true" outlineLevel="0" collapsed="false">
      <c r="A31" s="12" t="s">
        <v>37</v>
      </c>
      <c r="B31" s="13" t="n">
        <v>9480</v>
      </c>
      <c r="C31" s="13" t="n">
        <v>6390</v>
      </c>
      <c r="D31" s="13" t="n">
        <v>24859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40729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 t="n">
        <v>100</v>
      </c>
      <c r="D32" s="13" t="n">
        <v>135389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1353999</v>
      </c>
    </row>
    <row r="33" s="11" customFormat="true" ht="12" hidden="false" customHeight="true" outlineLevel="0" collapsed="false">
      <c r="A33" s="9" t="s">
        <v>39</v>
      </c>
      <c r="B33" s="10" t="n">
        <v>295881</v>
      </c>
      <c r="C33" s="10" t="n">
        <v>0</v>
      </c>
      <c r="D33" s="10" t="n">
        <v>6402</v>
      </c>
      <c r="E33" s="10" t="n">
        <v>0</v>
      </c>
      <c r="F33" s="10" t="n">
        <v>0</v>
      </c>
      <c r="G33" s="10" t="n">
        <v>0</v>
      </c>
      <c r="H33" s="10" t="n">
        <v>26151</v>
      </c>
      <c r="I33" s="10" t="n">
        <v>0</v>
      </c>
      <c r="J33" s="10" t="n">
        <v>0</v>
      </c>
      <c r="K33" s="10" t="n">
        <v>328434</v>
      </c>
    </row>
    <row r="34" s="14" customFormat="true" ht="12" hidden="false" customHeight="true" outlineLevel="0" collapsed="false">
      <c r="A34" s="12" t="s">
        <v>40</v>
      </c>
      <c r="B34" s="13" t="n">
        <v>47026</v>
      </c>
      <c r="C34" s="13" t="n">
        <v>0</v>
      </c>
      <c r="D34" s="13" t="n">
        <v>2112</v>
      </c>
      <c r="E34" s="13" t="n">
        <v>0</v>
      </c>
      <c r="F34" s="13" t="n">
        <v>0</v>
      </c>
      <c r="G34" s="13" t="n">
        <v>0</v>
      </c>
      <c r="H34" s="13" t="n">
        <v>10604</v>
      </c>
      <c r="I34" s="13" t="n">
        <v>0</v>
      </c>
      <c r="J34" s="13" t="n">
        <v>0</v>
      </c>
      <c r="K34" s="13" t="n">
        <v>59742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</row>
    <row r="37" s="14" customFormat="true" ht="12" hidden="false" customHeight="true" outlineLevel="0" collapsed="false">
      <c r="A37" s="12" t="s">
        <v>43</v>
      </c>
      <c r="B37" s="13" t="n">
        <v>248855</v>
      </c>
      <c r="C37" s="13" t="n">
        <v>0</v>
      </c>
      <c r="D37" s="13" t="n">
        <v>4290</v>
      </c>
      <c r="E37" s="13" t="n">
        <v>0</v>
      </c>
      <c r="F37" s="13" t="n">
        <v>0</v>
      </c>
      <c r="G37" s="13" t="n">
        <v>0</v>
      </c>
      <c r="H37" s="13" t="n">
        <v>15547</v>
      </c>
      <c r="I37" s="13" t="n">
        <v>0</v>
      </c>
      <c r="J37" s="13" t="n">
        <v>0</v>
      </c>
      <c r="K37" s="13" t="n">
        <v>268692</v>
      </c>
    </row>
    <row r="38" s="14" customFormat="true" ht="12" hidden="false" customHeight="true" outlineLevel="0" collapsed="false">
      <c r="A38" s="16" t="s">
        <v>44</v>
      </c>
      <c r="B38" s="10" t="n">
        <v>2720499</v>
      </c>
      <c r="C38" s="10" t="n">
        <v>308747</v>
      </c>
      <c r="D38" s="10" t="n">
        <v>2626767</v>
      </c>
      <c r="E38" s="10" t="n">
        <v>77977</v>
      </c>
      <c r="F38" s="10" t="n">
        <v>95603</v>
      </c>
      <c r="G38" s="10" t="n">
        <v>242997</v>
      </c>
      <c r="H38" s="10" t="n">
        <v>268784</v>
      </c>
      <c r="I38" s="10" t="n">
        <v>5293</v>
      </c>
      <c r="J38" s="10" t="n">
        <v>0</v>
      </c>
      <c r="K38" s="10" t="n">
        <v>6346667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12" hidden="false" customHeight="true" outlineLevel="0" collapsed="false">
      <c r="A43" s="9" t="s">
        <v>13</v>
      </c>
      <c r="B43" s="10" t="n">
        <v>2189120</v>
      </c>
      <c r="C43" s="10" t="n">
        <v>91107</v>
      </c>
      <c r="D43" s="10" t="n">
        <v>441832</v>
      </c>
      <c r="E43" s="10" t="n">
        <v>42502</v>
      </c>
      <c r="F43" s="10" t="n">
        <v>31167</v>
      </c>
      <c r="G43" s="10" t="n">
        <v>242032</v>
      </c>
      <c r="H43" s="10" t="n">
        <v>224490</v>
      </c>
      <c r="I43" s="10" t="n">
        <v>266</v>
      </c>
      <c r="J43" s="10" t="n">
        <v>0</v>
      </c>
      <c r="K43" s="10" t="n">
        <v>3262516</v>
      </c>
    </row>
    <row r="44" s="14" customFormat="true" ht="12" hidden="false" customHeight="true" outlineLevel="0" collapsed="false">
      <c r="A44" s="12" t="s">
        <v>14</v>
      </c>
      <c r="B44" s="13" t="n">
        <v>21285</v>
      </c>
      <c r="C44" s="13" t="n">
        <v>3443</v>
      </c>
      <c r="D44" s="13" t="n">
        <v>74981</v>
      </c>
      <c r="E44" s="13" t="n">
        <v>0</v>
      </c>
      <c r="F44" s="13" t="n">
        <v>8587</v>
      </c>
      <c r="G44" s="13" t="n">
        <v>16460</v>
      </c>
      <c r="H44" s="13" t="n">
        <v>1787</v>
      </c>
      <c r="I44" s="13" t="n">
        <v>0</v>
      </c>
      <c r="J44" s="13" t="n">
        <v>0</v>
      </c>
      <c r="K44" s="13" t="n">
        <v>126543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800497</v>
      </c>
      <c r="C46" s="13" t="n">
        <v>30046</v>
      </c>
      <c r="D46" s="13" t="n">
        <v>189501</v>
      </c>
      <c r="E46" s="13" t="n">
        <v>25542</v>
      </c>
      <c r="F46" s="13" t="n">
        <v>14292</v>
      </c>
      <c r="G46" s="13" t="n">
        <v>63154</v>
      </c>
      <c r="H46" s="13" t="n">
        <v>98551</v>
      </c>
      <c r="I46" s="13" t="n">
        <v>0</v>
      </c>
      <c r="J46" s="13" t="n">
        <v>0</v>
      </c>
      <c r="K46" s="13" t="n">
        <v>1221583</v>
      </c>
    </row>
    <row r="47" s="14" customFormat="true" ht="12" hidden="false" customHeight="true" outlineLevel="0" collapsed="false">
      <c r="A47" s="15" t="s">
        <v>17</v>
      </c>
      <c r="B47" s="13" t="n">
        <v>610703</v>
      </c>
      <c r="C47" s="13" t="n">
        <v>26637</v>
      </c>
      <c r="D47" s="13" t="n">
        <v>98111</v>
      </c>
      <c r="E47" s="13" t="n">
        <v>0</v>
      </c>
      <c r="F47" s="13" t="n">
        <v>8000</v>
      </c>
      <c r="G47" s="13" t="n">
        <v>64598</v>
      </c>
      <c r="H47" s="13" t="n">
        <v>63763</v>
      </c>
      <c r="I47" s="13" t="n">
        <v>0</v>
      </c>
      <c r="J47" s="13" t="n">
        <v>0</v>
      </c>
      <c r="K47" s="13" t="n">
        <v>871812</v>
      </c>
    </row>
    <row r="48" s="14" customFormat="true" ht="12" hidden="false" customHeight="true" outlineLevel="0" collapsed="false">
      <c r="A48" s="12" t="s">
        <v>18</v>
      </c>
      <c r="B48" s="13" t="n">
        <v>742672</v>
      </c>
      <c r="C48" s="13" t="n">
        <v>12950</v>
      </c>
      <c r="D48" s="13" t="n">
        <v>10151</v>
      </c>
      <c r="E48" s="13" t="n">
        <v>0</v>
      </c>
      <c r="F48" s="13" t="n">
        <v>0</v>
      </c>
      <c r="G48" s="13" t="n">
        <v>72751</v>
      </c>
      <c r="H48" s="13" t="n">
        <v>54144</v>
      </c>
      <c r="I48" s="13" t="n">
        <v>0</v>
      </c>
      <c r="J48" s="13" t="n">
        <v>0</v>
      </c>
      <c r="K48" s="13" t="n">
        <v>892668</v>
      </c>
    </row>
    <row r="49" s="14" customFormat="true" ht="12" hidden="false" customHeight="true" outlineLevel="0" collapsed="false">
      <c r="A49" s="12" t="s">
        <v>19</v>
      </c>
      <c r="B49" s="13" t="n">
        <v>13963</v>
      </c>
      <c r="C49" s="13" t="n">
        <v>18031</v>
      </c>
      <c r="D49" s="13" t="n">
        <v>69088</v>
      </c>
      <c r="E49" s="13" t="n">
        <v>16960</v>
      </c>
      <c r="F49" s="13" t="n">
        <v>288</v>
      </c>
      <c r="G49" s="13" t="n">
        <v>25069</v>
      </c>
      <c r="H49" s="13" t="n">
        <v>6245</v>
      </c>
      <c r="I49" s="13" t="n">
        <v>266</v>
      </c>
      <c r="J49" s="13" t="n">
        <v>0</v>
      </c>
      <c r="K49" s="13" t="n">
        <v>149910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 t="n">
        <v>0</v>
      </c>
      <c r="D50" s="10" t="n">
        <v>17084</v>
      </c>
      <c r="E50" s="10" t="n">
        <v>4157</v>
      </c>
      <c r="F50" s="10" t="n">
        <v>19880</v>
      </c>
      <c r="G50" s="10" t="n">
        <v>0</v>
      </c>
      <c r="H50" s="10" t="n">
        <v>204</v>
      </c>
      <c r="I50" s="10" t="n">
        <v>0</v>
      </c>
      <c r="J50" s="10" t="n">
        <v>0</v>
      </c>
      <c r="K50" s="10" t="n">
        <v>41325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584</v>
      </c>
      <c r="E52" s="13" t="n">
        <v>0</v>
      </c>
      <c r="F52" s="13" t="n">
        <v>1800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18584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16500</v>
      </c>
      <c r="E53" s="13" t="n">
        <v>0</v>
      </c>
      <c r="F53" s="13" t="n">
        <v>1880</v>
      </c>
      <c r="G53" s="13" t="n">
        <v>0</v>
      </c>
      <c r="H53" s="13" t="n">
        <v>204</v>
      </c>
      <c r="I53" s="13" t="n">
        <v>0</v>
      </c>
      <c r="J53" s="13" t="n">
        <v>0</v>
      </c>
      <c r="K53" s="13" t="n">
        <v>18584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 t="n">
        <v>0</v>
      </c>
      <c r="D54" s="13" t="n">
        <v>0</v>
      </c>
      <c r="E54" s="13" t="n">
        <v>4157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4157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282</v>
      </c>
      <c r="E55" s="10" t="n">
        <v>4800</v>
      </c>
      <c r="F55" s="10" t="n">
        <v>21178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26260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282</v>
      </c>
      <c r="E56" s="13" t="n">
        <v>4800</v>
      </c>
      <c r="F56" s="13" t="n">
        <v>21178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26260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</row>
    <row r="59" s="11" customFormat="true" ht="12" hidden="false" customHeight="true" outlineLevel="0" collapsed="false">
      <c r="A59" s="9" t="s">
        <v>29</v>
      </c>
      <c r="B59" s="10" t="n">
        <v>46406</v>
      </c>
      <c r="C59" s="10" t="n">
        <v>38178</v>
      </c>
      <c r="D59" s="10" t="n">
        <v>233223</v>
      </c>
      <c r="E59" s="10" t="n">
        <v>0</v>
      </c>
      <c r="F59" s="10" t="n">
        <v>0</v>
      </c>
      <c r="G59" s="10" t="n">
        <v>0</v>
      </c>
      <c r="H59" s="10" t="n">
        <v>785</v>
      </c>
      <c r="I59" s="10" t="n">
        <v>0</v>
      </c>
      <c r="J59" s="10" t="n">
        <v>0</v>
      </c>
      <c r="K59" s="10" t="n">
        <v>318592</v>
      </c>
    </row>
    <row r="60" s="14" customFormat="true" ht="12" hidden="false" customHeight="true" outlineLevel="0" collapsed="false">
      <c r="A60" s="12" t="s">
        <v>30</v>
      </c>
      <c r="B60" s="13" t="n">
        <v>30605</v>
      </c>
      <c r="C60" s="13" t="n">
        <v>3446</v>
      </c>
      <c r="D60" s="13" t="n">
        <v>693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40981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0</v>
      </c>
      <c r="D61" s="13" t="n">
        <v>4185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4185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10939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10939</v>
      </c>
    </row>
    <row r="63" s="14" customFormat="true" ht="12" hidden="false" customHeight="true" outlineLevel="0" collapsed="false">
      <c r="A63" s="12" t="s">
        <v>33</v>
      </c>
      <c r="B63" s="13" t="n">
        <v>13835</v>
      </c>
      <c r="C63" s="13" t="n">
        <v>30002</v>
      </c>
      <c r="D63" s="13" t="n">
        <v>189100</v>
      </c>
      <c r="E63" s="13" t="n">
        <v>0</v>
      </c>
      <c r="F63" s="13" t="n">
        <v>0</v>
      </c>
      <c r="G63" s="13" t="n">
        <v>0</v>
      </c>
      <c r="H63" s="13" t="n">
        <v>625</v>
      </c>
      <c r="I63" s="13" t="n">
        <v>0</v>
      </c>
      <c r="J63" s="13" t="n">
        <v>0</v>
      </c>
      <c r="K63" s="13" t="n">
        <v>233562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4291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4291</v>
      </c>
    </row>
    <row r="65" s="14" customFormat="true" ht="12" hidden="false" customHeight="true" outlineLevel="0" collapsed="false">
      <c r="A65" s="12" t="s">
        <v>35</v>
      </c>
      <c r="B65" s="13" t="n">
        <v>1966</v>
      </c>
      <c r="C65" s="13" t="n">
        <v>439</v>
      </c>
      <c r="D65" s="13" t="n">
        <v>22069</v>
      </c>
      <c r="E65" s="13" t="n">
        <v>0</v>
      </c>
      <c r="F65" s="13" t="n">
        <v>0</v>
      </c>
      <c r="G65" s="13" t="n">
        <v>0</v>
      </c>
      <c r="H65" s="13" t="n">
        <v>160</v>
      </c>
      <c r="I65" s="13" t="n">
        <v>0</v>
      </c>
      <c r="J65" s="13" t="n">
        <v>0</v>
      </c>
      <c r="K65" s="13" t="n">
        <v>24634</v>
      </c>
    </row>
    <row r="66" s="11" customFormat="true" ht="12" hidden="false" customHeight="true" outlineLevel="0" collapsed="false">
      <c r="A66" s="9" t="s">
        <v>36</v>
      </c>
      <c r="B66" s="10" t="n">
        <v>8901</v>
      </c>
      <c r="C66" s="10" t="n">
        <v>3963</v>
      </c>
      <c r="D66" s="10" t="n">
        <v>509087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521951</v>
      </c>
    </row>
    <row r="67" s="14" customFormat="true" ht="12" hidden="false" customHeight="true" outlineLevel="0" collapsed="false">
      <c r="A67" s="12" t="s">
        <v>37</v>
      </c>
      <c r="B67" s="13" t="n">
        <v>8901</v>
      </c>
      <c r="C67" s="13" t="n">
        <v>3863</v>
      </c>
      <c r="D67" s="13" t="n">
        <v>24248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37012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 t="n">
        <v>100</v>
      </c>
      <c r="D68" s="13" t="n">
        <v>484839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484939</v>
      </c>
    </row>
    <row r="69" s="11" customFormat="true" ht="12" hidden="false" customHeight="true" outlineLevel="0" collapsed="false">
      <c r="A69" s="9" t="s">
        <v>39</v>
      </c>
      <c r="B69" s="10" t="n">
        <v>285198</v>
      </c>
      <c r="C69" s="10" t="n">
        <v>0</v>
      </c>
      <c r="D69" s="10" t="n">
        <v>4138</v>
      </c>
      <c r="E69" s="10" t="n">
        <v>0</v>
      </c>
      <c r="F69" s="10" t="n">
        <v>0</v>
      </c>
      <c r="G69" s="10" t="n">
        <v>0</v>
      </c>
      <c r="H69" s="10" t="n">
        <v>25991</v>
      </c>
      <c r="I69" s="10" t="n">
        <v>0</v>
      </c>
      <c r="J69" s="10" t="n">
        <v>0</v>
      </c>
      <c r="K69" s="10" t="n">
        <v>315327</v>
      </c>
    </row>
    <row r="70" s="14" customFormat="true" ht="12" hidden="false" customHeight="true" outlineLevel="0" collapsed="false">
      <c r="A70" s="12" t="s">
        <v>40</v>
      </c>
      <c r="B70" s="13" t="n">
        <v>47026</v>
      </c>
      <c r="C70" s="13" t="n">
        <v>0</v>
      </c>
      <c r="D70" s="13" t="n">
        <v>1995</v>
      </c>
      <c r="E70" s="13" t="n">
        <v>0</v>
      </c>
      <c r="F70" s="13" t="n">
        <v>0</v>
      </c>
      <c r="G70" s="13" t="n">
        <v>0</v>
      </c>
      <c r="H70" s="13" t="n">
        <v>10604</v>
      </c>
      <c r="I70" s="13" t="n">
        <v>0</v>
      </c>
      <c r="J70" s="13" t="n">
        <v>0</v>
      </c>
      <c r="K70" s="13" t="n">
        <v>59625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238172</v>
      </c>
      <c r="C73" s="13" t="n">
        <v>0</v>
      </c>
      <c r="D73" s="13" t="n">
        <v>2143</v>
      </c>
      <c r="E73" s="13" t="n">
        <v>0</v>
      </c>
      <c r="F73" s="13" t="n">
        <v>0</v>
      </c>
      <c r="G73" s="13" t="n">
        <v>0</v>
      </c>
      <c r="H73" s="13" t="n">
        <v>15387</v>
      </c>
      <c r="I73" s="13" t="n">
        <v>0</v>
      </c>
      <c r="J73" s="13" t="n">
        <v>0</v>
      </c>
      <c r="K73" s="13" t="n">
        <v>255702</v>
      </c>
    </row>
    <row r="74" s="14" customFormat="true" ht="12" hidden="false" customHeight="true" outlineLevel="0" collapsed="false">
      <c r="A74" s="16" t="s">
        <v>44</v>
      </c>
      <c r="B74" s="10" t="n">
        <v>2529625</v>
      </c>
      <c r="C74" s="10" t="n">
        <v>133248</v>
      </c>
      <c r="D74" s="10" t="n">
        <v>1205646</v>
      </c>
      <c r="E74" s="10" t="n">
        <v>51459</v>
      </c>
      <c r="F74" s="10" t="n">
        <v>72225</v>
      </c>
      <c r="G74" s="10" t="n">
        <v>242032</v>
      </c>
      <c r="H74" s="10" t="n">
        <v>251470</v>
      </c>
      <c r="I74" s="10" t="n">
        <v>266</v>
      </c>
      <c r="J74" s="10" t="n">
        <v>0</v>
      </c>
      <c r="K74" s="10" t="n">
        <v>4485971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12" hidden="false" customHeight="true" outlineLevel="0" collapsed="false">
      <c r="A79" s="9" t="s">
        <v>13</v>
      </c>
      <c r="B79" s="10" t="n">
        <v>122776</v>
      </c>
      <c r="C79" s="10" t="n">
        <v>47399</v>
      </c>
      <c r="D79" s="10" t="n">
        <v>266847</v>
      </c>
      <c r="E79" s="10" t="n">
        <v>32915</v>
      </c>
      <c r="F79" s="10" t="n">
        <v>43912</v>
      </c>
      <c r="G79" s="10" t="n">
        <v>2210</v>
      </c>
      <c r="H79" s="10" t="n">
        <v>14298</v>
      </c>
      <c r="I79" s="10" t="n">
        <v>16592</v>
      </c>
      <c r="J79" s="10" t="n">
        <v>0</v>
      </c>
      <c r="K79" s="10" t="n">
        <v>546949</v>
      </c>
    </row>
    <row r="80" s="14" customFormat="true" ht="12" hidden="false" customHeight="true" outlineLevel="0" collapsed="false">
      <c r="A80" s="12" t="s">
        <v>14</v>
      </c>
      <c r="B80" s="13" t="n">
        <v>5908</v>
      </c>
      <c r="C80" s="13" t="n">
        <v>3486</v>
      </c>
      <c r="D80" s="13" t="n">
        <v>95660</v>
      </c>
      <c r="E80" s="13" t="n">
        <v>0</v>
      </c>
      <c r="F80" s="13" t="n">
        <v>12064</v>
      </c>
      <c r="G80" s="13" t="n">
        <v>107</v>
      </c>
      <c r="H80" s="13" t="n">
        <v>0</v>
      </c>
      <c r="I80" s="13" t="n">
        <v>0</v>
      </c>
      <c r="J80" s="13" t="n">
        <v>0</v>
      </c>
      <c r="K80" s="13" t="n">
        <v>117225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45087</v>
      </c>
      <c r="C82" s="13" t="n">
        <v>20079</v>
      </c>
      <c r="D82" s="13" t="n">
        <v>25030</v>
      </c>
      <c r="E82" s="13" t="n">
        <v>24786</v>
      </c>
      <c r="F82" s="13" t="n">
        <v>15204</v>
      </c>
      <c r="G82" s="13" t="n">
        <v>2102</v>
      </c>
      <c r="H82" s="13" t="n">
        <v>2250</v>
      </c>
      <c r="I82" s="13" t="n">
        <v>0</v>
      </c>
      <c r="J82" s="13" t="n">
        <v>0</v>
      </c>
      <c r="K82" s="13" t="n">
        <v>134538</v>
      </c>
    </row>
    <row r="83" s="14" customFormat="true" ht="12" hidden="false" customHeight="true" outlineLevel="0" collapsed="false">
      <c r="A83" s="15" t="s">
        <v>17</v>
      </c>
      <c r="B83" s="13" t="n">
        <v>24017</v>
      </c>
      <c r="C83" s="13" t="n">
        <v>11310</v>
      </c>
      <c r="D83" s="13" t="n">
        <v>42800</v>
      </c>
      <c r="E83" s="13" t="n">
        <v>0</v>
      </c>
      <c r="F83" s="13" t="n">
        <v>4287</v>
      </c>
      <c r="G83" s="13" t="n">
        <v>1</v>
      </c>
      <c r="H83" s="13" t="n">
        <v>10216</v>
      </c>
      <c r="I83" s="13" t="n">
        <v>0</v>
      </c>
      <c r="J83" s="13" t="n">
        <v>0</v>
      </c>
      <c r="K83" s="13" t="n">
        <v>92631</v>
      </c>
    </row>
    <row r="84" s="14" customFormat="true" ht="12" hidden="false" customHeight="true" outlineLevel="0" collapsed="false">
      <c r="A84" s="12" t="s">
        <v>18</v>
      </c>
      <c r="B84" s="13" t="n">
        <v>31152</v>
      </c>
      <c r="C84" s="13" t="n">
        <v>10478</v>
      </c>
      <c r="D84" s="13" t="n">
        <v>20136</v>
      </c>
      <c r="E84" s="13" t="n">
        <v>0</v>
      </c>
      <c r="F84" s="13" t="n">
        <v>12190</v>
      </c>
      <c r="G84" s="13" t="n">
        <v>0</v>
      </c>
      <c r="H84" s="13" t="n">
        <v>631</v>
      </c>
      <c r="I84" s="13" t="n">
        <v>0</v>
      </c>
      <c r="J84" s="13" t="n">
        <v>0</v>
      </c>
      <c r="K84" s="13" t="n">
        <v>74587</v>
      </c>
    </row>
    <row r="85" s="14" customFormat="true" ht="12" hidden="false" customHeight="true" outlineLevel="0" collapsed="false">
      <c r="A85" s="12" t="s">
        <v>19</v>
      </c>
      <c r="B85" s="13" t="n">
        <v>16612</v>
      </c>
      <c r="C85" s="13" t="n">
        <v>2046</v>
      </c>
      <c r="D85" s="13" t="n">
        <v>83221</v>
      </c>
      <c r="E85" s="13" t="n">
        <v>8129</v>
      </c>
      <c r="F85" s="13" t="n">
        <v>167</v>
      </c>
      <c r="G85" s="13" t="n">
        <v>0</v>
      </c>
      <c r="H85" s="13" t="n">
        <v>1201</v>
      </c>
      <c r="I85" s="13" t="n">
        <v>16592</v>
      </c>
      <c r="J85" s="13" t="n">
        <v>0</v>
      </c>
      <c r="K85" s="13" t="n">
        <v>127968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 t="n">
        <v>462</v>
      </c>
      <c r="D86" s="10" t="n">
        <v>83461</v>
      </c>
      <c r="E86" s="10" t="n">
        <v>0</v>
      </c>
      <c r="F86" s="10" t="n">
        <v>35407</v>
      </c>
      <c r="G86" s="10" t="n">
        <v>0</v>
      </c>
      <c r="H86" s="10" t="n">
        <v>204</v>
      </c>
      <c r="I86" s="10" t="n">
        <v>0</v>
      </c>
      <c r="J86" s="10" t="n">
        <v>0</v>
      </c>
      <c r="K86" s="10" t="n">
        <v>119534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1234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1234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21328</v>
      </c>
      <c r="E89" s="13" t="n">
        <v>0</v>
      </c>
      <c r="F89" s="13" t="n">
        <v>33573</v>
      </c>
      <c r="G89" s="13" t="n">
        <v>0</v>
      </c>
      <c r="H89" s="13" t="n">
        <v>204</v>
      </c>
      <c r="I89" s="13" t="n">
        <v>0</v>
      </c>
      <c r="J89" s="13" t="n">
        <v>0</v>
      </c>
      <c r="K89" s="13" t="n">
        <v>55105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462</v>
      </c>
      <c r="D90" s="13" t="n">
        <v>62133</v>
      </c>
      <c r="E90" s="13" t="n">
        <v>0</v>
      </c>
      <c r="F90" s="13" t="n">
        <v>60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63195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21969</v>
      </c>
      <c r="D91" s="10" t="n">
        <v>13494</v>
      </c>
      <c r="E91" s="10" t="n">
        <v>24977</v>
      </c>
      <c r="F91" s="10" t="n">
        <v>31254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91694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4266</v>
      </c>
      <c r="D92" s="13" t="n">
        <v>10482</v>
      </c>
      <c r="E92" s="13" t="n">
        <v>24977</v>
      </c>
      <c r="F92" s="13" t="n">
        <v>3033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70055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17703</v>
      </c>
      <c r="D94" s="13" t="n">
        <v>3012</v>
      </c>
      <c r="E94" s="13" t="n">
        <v>0</v>
      </c>
      <c r="F94" s="13" t="n">
        <v>924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21639</v>
      </c>
    </row>
    <row r="95" s="11" customFormat="true" ht="12" hidden="false" customHeight="true" outlineLevel="0" collapsed="false">
      <c r="A95" s="9" t="s">
        <v>29</v>
      </c>
      <c r="B95" s="10" t="n">
        <v>22157</v>
      </c>
      <c r="C95" s="10" t="n">
        <v>45312</v>
      </c>
      <c r="D95" s="10" t="n">
        <v>183427</v>
      </c>
      <c r="E95" s="10" t="n">
        <v>26200</v>
      </c>
      <c r="F95" s="10" t="n">
        <v>977</v>
      </c>
      <c r="G95" s="10" t="n">
        <v>0</v>
      </c>
      <c r="H95" s="10" t="n">
        <v>328</v>
      </c>
      <c r="I95" s="10" t="n">
        <v>0</v>
      </c>
      <c r="J95" s="10" t="n">
        <v>0</v>
      </c>
      <c r="K95" s="10" t="n">
        <v>278401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7704</v>
      </c>
      <c r="D96" s="13" t="n">
        <v>1396</v>
      </c>
      <c r="E96" s="13" t="n">
        <v>2620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35300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9885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9885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1698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1698</v>
      </c>
    </row>
    <row r="99" s="14" customFormat="true" ht="12" hidden="false" customHeight="true" outlineLevel="0" collapsed="false">
      <c r="A99" s="12" t="s">
        <v>33</v>
      </c>
      <c r="B99" s="13" t="n">
        <v>21640</v>
      </c>
      <c r="C99" s="13" t="n">
        <v>22961</v>
      </c>
      <c r="D99" s="13" t="n">
        <v>20510</v>
      </c>
      <c r="E99" s="13" t="n">
        <v>0</v>
      </c>
      <c r="F99" s="13" t="n">
        <v>0</v>
      </c>
      <c r="G99" s="13" t="n">
        <v>0</v>
      </c>
      <c r="H99" s="13" t="n">
        <v>328</v>
      </c>
      <c r="I99" s="13" t="n">
        <v>0</v>
      </c>
      <c r="J99" s="13" t="n">
        <v>0</v>
      </c>
      <c r="K99" s="13" t="n">
        <v>65439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11170</v>
      </c>
      <c r="D100" s="13" t="n">
        <v>300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14170</v>
      </c>
    </row>
    <row r="101" s="14" customFormat="true" ht="12" hidden="false" customHeight="true" outlineLevel="0" collapsed="false">
      <c r="A101" s="12" t="s">
        <v>35</v>
      </c>
      <c r="B101" s="13" t="n">
        <v>517</v>
      </c>
      <c r="C101" s="13" t="n">
        <v>3477</v>
      </c>
      <c r="D101" s="13" t="n">
        <v>146938</v>
      </c>
      <c r="E101" s="13" t="n">
        <v>0</v>
      </c>
      <c r="F101" s="13" t="n">
        <v>977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151909</v>
      </c>
    </row>
    <row r="102" s="11" customFormat="true" ht="12" hidden="false" customHeight="true" outlineLevel="0" collapsed="false">
      <c r="A102" s="9" t="s">
        <v>36</v>
      </c>
      <c r="B102" s="10" t="n">
        <v>2472</v>
      </c>
      <c r="C102" s="10" t="n">
        <v>1993</v>
      </c>
      <c r="D102" s="10" t="n">
        <v>344172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348637</v>
      </c>
    </row>
    <row r="103" s="14" customFormat="true" ht="12" hidden="false" customHeight="true" outlineLevel="0" collapsed="false">
      <c r="A103" s="12" t="s">
        <v>37</v>
      </c>
      <c r="B103" s="13" t="n">
        <v>2472</v>
      </c>
      <c r="C103" s="13" t="n">
        <v>1905</v>
      </c>
      <c r="D103" s="13" t="n">
        <v>9307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13684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88</v>
      </c>
      <c r="D104" s="13" t="n">
        <v>334865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334953</v>
      </c>
    </row>
    <row r="105" s="11" customFormat="true" ht="12" hidden="false" customHeight="true" outlineLevel="0" collapsed="false">
      <c r="A105" s="9" t="s">
        <v>39</v>
      </c>
      <c r="B105" s="10" t="n">
        <v>13272</v>
      </c>
      <c r="C105" s="10" t="n">
        <v>0</v>
      </c>
      <c r="D105" s="10" t="n">
        <v>143841</v>
      </c>
      <c r="E105" s="10" t="n">
        <v>0</v>
      </c>
      <c r="F105" s="10" t="n">
        <v>1200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169113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12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123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1200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1200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13272</v>
      </c>
      <c r="C109" s="13" t="n">
        <v>0</v>
      </c>
      <c r="D109" s="13" t="n">
        <v>142611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155883</v>
      </c>
    </row>
    <row r="110" s="14" customFormat="true" ht="12" hidden="false" customHeight="true" outlineLevel="0" collapsed="false">
      <c r="A110" s="16" t="s">
        <v>44</v>
      </c>
      <c r="B110" s="10" t="n">
        <v>160677</v>
      </c>
      <c r="C110" s="10" t="n">
        <v>117135</v>
      </c>
      <c r="D110" s="10" t="n">
        <v>1035242</v>
      </c>
      <c r="E110" s="10" t="n">
        <v>84092</v>
      </c>
      <c r="F110" s="10" t="n">
        <v>123550</v>
      </c>
      <c r="G110" s="10" t="n">
        <v>2210</v>
      </c>
      <c r="H110" s="10" t="n">
        <v>14830</v>
      </c>
      <c r="I110" s="10" t="n">
        <v>16592</v>
      </c>
      <c r="J110" s="10" t="n">
        <v>0</v>
      </c>
      <c r="K110" s="10" t="n">
        <v>1554328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K5"/>
    <mergeCell ref="A41:K41"/>
    <mergeCell ref="A77:K77"/>
  </mergeCells>
  <conditionalFormatting sqref="K38:K40 K42">
    <cfRule type="cellIs" priority="2" operator="notEqual" aboveAverage="0" equalAverage="0" bottom="0" percent="0" rank="0" text="" dxfId="51">
      <formula>#REF!</formula>
    </cfRule>
  </conditionalFormatting>
  <conditionalFormatting sqref="K110">
    <cfRule type="cellIs" priority="3" operator="notEqual" aboveAverage="0" equalAverage="0" bottom="0" percent="0" rank="0" text="" dxfId="52">
      <formula>#REF!</formula>
    </cfRule>
  </conditionalFormatting>
  <conditionalFormatting sqref="K74:K76 K78">
    <cfRule type="cellIs" priority="4" operator="notEqual" aboveAverage="0" equalAverage="0" bottom="0" percent="0" rank="0" text="" dxfId="53">
      <formula>#REF!</formula>
    </cfRule>
  </conditionalFormatting>
  <conditionalFormatting sqref="B110:J110 B42:J42 B38:J40 B74:J76 B78:J78">
    <cfRule type="cellIs" priority="5" operator="notEqual" aboveAverage="0" equalAverage="0" bottom="0" percent="0" rank="0" text="" dxfId="54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1333756</v>
      </c>
      <c r="C7" s="10" t="n">
        <v>15823</v>
      </c>
      <c r="D7" s="10" t="n">
        <v>279324</v>
      </c>
      <c r="E7" s="10" t="n">
        <v>4273</v>
      </c>
      <c r="F7" s="10" t="n">
        <v>148750</v>
      </c>
      <c r="G7" s="10" t="n">
        <v>50572</v>
      </c>
      <c r="H7" s="10" t="n">
        <v>99188</v>
      </c>
      <c r="I7" s="10" t="n">
        <v>0</v>
      </c>
      <c r="J7" s="10" t="n">
        <v>0</v>
      </c>
      <c r="K7" s="10" t="n">
        <v>1931686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0</v>
      </c>
      <c r="D8" s="13" t="n">
        <v>86941</v>
      </c>
      <c r="E8" s="13" t="n">
        <v>0</v>
      </c>
      <c r="F8" s="13" t="n">
        <v>0</v>
      </c>
      <c r="G8" s="13" t="n">
        <v>0</v>
      </c>
      <c r="H8" s="13" t="n">
        <v>58</v>
      </c>
      <c r="I8" s="13" t="n">
        <v>0</v>
      </c>
      <c r="J8" s="13" t="n">
        <v>0</v>
      </c>
      <c r="K8" s="13" t="n">
        <v>86999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1165340</v>
      </c>
      <c r="C10" s="13" t="n">
        <v>5873</v>
      </c>
      <c r="D10" s="13" t="n">
        <v>95870</v>
      </c>
      <c r="E10" s="13" t="n">
        <v>4273</v>
      </c>
      <c r="F10" s="13" t="n">
        <v>3041</v>
      </c>
      <c r="G10" s="13" t="n">
        <v>38101</v>
      </c>
      <c r="H10" s="13" t="n">
        <v>33758</v>
      </c>
      <c r="I10" s="13" t="n">
        <v>0</v>
      </c>
      <c r="J10" s="13" t="n">
        <v>0</v>
      </c>
      <c r="K10" s="13" t="n">
        <v>1346256</v>
      </c>
    </row>
    <row r="11" s="14" customFormat="true" ht="12" hidden="false" customHeight="true" outlineLevel="0" collapsed="false">
      <c r="A11" s="15" t="s">
        <v>17</v>
      </c>
      <c r="B11" s="13" t="n">
        <v>47840</v>
      </c>
      <c r="C11" s="13" t="n">
        <v>1819</v>
      </c>
      <c r="D11" s="13" t="n">
        <v>38342</v>
      </c>
      <c r="E11" s="13" t="n">
        <v>0</v>
      </c>
      <c r="F11" s="13" t="n">
        <v>145709</v>
      </c>
      <c r="G11" s="13" t="n">
        <v>3856</v>
      </c>
      <c r="H11" s="13" t="n">
        <v>0</v>
      </c>
      <c r="I11" s="13" t="n">
        <v>0</v>
      </c>
      <c r="J11" s="13" t="n">
        <v>0</v>
      </c>
      <c r="K11" s="13" t="n">
        <v>237566</v>
      </c>
    </row>
    <row r="12" s="14" customFormat="true" ht="12" hidden="false" customHeight="true" outlineLevel="0" collapsed="false">
      <c r="A12" s="12" t="s">
        <v>18</v>
      </c>
      <c r="B12" s="13" t="n">
        <v>120576</v>
      </c>
      <c r="C12" s="13" t="n">
        <v>1026</v>
      </c>
      <c r="D12" s="13" t="n">
        <v>34475</v>
      </c>
      <c r="E12" s="13" t="n">
        <v>0</v>
      </c>
      <c r="F12" s="13" t="n">
        <v>0</v>
      </c>
      <c r="G12" s="13" t="n">
        <v>0</v>
      </c>
      <c r="H12" s="13" t="n">
        <v>15892</v>
      </c>
      <c r="I12" s="13" t="n">
        <v>0</v>
      </c>
      <c r="J12" s="13" t="n">
        <v>0</v>
      </c>
      <c r="K12" s="13" t="n">
        <v>171969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 t="n">
        <v>7105</v>
      </c>
      <c r="D13" s="13" t="n">
        <v>23696</v>
      </c>
      <c r="E13" s="13" t="n">
        <v>0</v>
      </c>
      <c r="F13" s="13" t="n">
        <v>0</v>
      </c>
      <c r="G13" s="13" t="n">
        <v>8615</v>
      </c>
      <c r="H13" s="13" t="n">
        <v>49480</v>
      </c>
      <c r="I13" s="13" t="n">
        <v>0</v>
      </c>
      <c r="J13" s="13" t="n">
        <v>0</v>
      </c>
      <c r="K13" s="13" t="n">
        <v>88896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 t="n">
        <v>0</v>
      </c>
      <c r="D14" s="10" t="n">
        <v>377700</v>
      </c>
      <c r="E14" s="10" t="n">
        <v>0</v>
      </c>
      <c r="F14" s="10" t="n">
        <v>980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387500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76400</v>
      </c>
      <c r="E15" s="13" t="n">
        <v>0</v>
      </c>
      <c r="F15" s="13" t="n">
        <v>980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8620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30130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301300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800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8000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800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8000</v>
      </c>
    </row>
    <row r="23" s="11" customFormat="true" ht="12" hidden="false" customHeight="true" outlineLevel="0" collapsed="false">
      <c r="A23" s="9" t="s">
        <v>29</v>
      </c>
      <c r="B23" s="10" t="n">
        <v>0</v>
      </c>
      <c r="C23" s="10" t="n">
        <v>0</v>
      </c>
      <c r="D23" s="10" t="n">
        <v>24615</v>
      </c>
      <c r="E23" s="10" t="n">
        <v>0</v>
      </c>
      <c r="F23" s="10" t="n">
        <v>10515</v>
      </c>
      <c r="G23" s="10" t="n">
        <v>13695</v>
      </c>
      <c r="H23" s="10" t="n">
        <v>0</v>
      </c>
      <c r="I23" s="10" t="n">
        <v>0</v>
      </c>
      <c r="J23" s="10" t="n">
        <v>0</v>
      </c>
      <c r="K23" s="10" t="n">
        <v>48825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5903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5903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0</v>
      </c>
      <c r="D29" s="13" t="n">
        <v>24615</v>
      </c>
      <c r="E29" s="13" t="n">
        <v>0</v>
      </c>
      <c r="F29" s="13" t="n">
        <v>4612</v>
      </c>
      <c r="G29" s="13" t="n">
        <v>13695</v>
      </c>
      <c r="H29" s="13" t="n">
        <v>0</v>
      </c>
      <c r="I29" s="13" t="n">
        <v>0</v>
      </c>
      <c r="J29" s="13" t="n">
        <v>0</v>
      </c>
      <c r="K29" s="13" t="n">
        <v>42922</v>
      </c>
    </row>
    <row r="30" s="11" customFormat="true" ht="12" hidden="false" customHeight="true" outlineLevel="0" collapsed="false">
      <c r="A30" s="9" t="s">
        <v>36</v>
      </c>
      <c r="B30" s="10" t="n">
        <v>21723</v>
      </c>
      <c r="C30" s="10" t="n">
        <v>1429</v>
      </c>
      <c r="D30" s="10" t="n">
        <v>1562502</v>
      </c>
      <c r="E30" s="10" t="n">
        <v>0</v>
      </c>
      <c r="F30" s="10" t="n">
        <v>5574876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7160530</v>
      </c>
    </row>
    <row r="31" s="14" customFormat="true" ht="12" hidden="false" customHeight="true" outlineLevel="0" collapsed="false">
      <c r="A31" s="12" t="s">
        <v>37</v>
      </c>
      <c r="B31" s="13" t="n">
        <v>21723</v>
      </c>
      <c r="C31" s="13" t="n">
        <v>0</v>
      </c>
      <c r="D31" s="13" t="n">
        <v>701909</v>
      </c>
      <c r="E31" s="13" t="n">
        <v>0</v>
      </c>
      <c r="F31" s="13" t="n">
        <v>1080134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1803766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 t="n">
        <v>1429</v>
      </c>
      <c r="D32" s="13" t="n">
        <v>860593</v>
      </c>
      <c r="E32" s="13" t="n">
        <v>0</v>
      </c>
      <c r="F32" s="13" t="n">
        <v>4494742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5356764</v>
      </c>
    </row>
    <row r="33" s="11" customFormat="true" ht="12" hidden="false" customHeight="true" outlineLevel="0" collapsed="false">
      <c r="A33" s="9" t="s">
        <v>39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108402</v>
      </c>
      <c r="G33" s="10" t="n">
        <v>37620</v>
      </c>
      <c r="H33" s="10" t="n">
        <v>0</v>
      </c>
      <c r="I33" s="10" t="n">
        <v>0</v>
      </c>
      <c r="J33" s="10" t="n">
        <v>0</v>
      </c>
      <c r="K33" s="10" t="n">
        <v>146022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2000</v>
      </c>
      <c r="G34" s="13" t="n">
        <v>37620</v>
      </c>
      <c r="H34" s="13" t="n">
        <v>0</v>
      </c>
      <c r="I34" s="13" t="n">
        <v>0</v>
      </c>
      <c r="J34" s="13" t="n">
        <v>0</v>
      </c>
      <c r="K34" s="13" t="n">
        <v>39620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106402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106402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</row>
    <row r="38" s="14" customFormat="true" ht="12" hidden="false" customHeight="true" outlineLevel="0" collapsed="false">
      <c r="A38" s="16" t="s">
        <v>44</v>
      </c>
      <c r="B38" s="10" t="n">
        <v>1355479</v>
      </c>
      <c r="C38" s="10" t="n">
        <v>17252</v>
      </c>
      <c r="D38" s="10" t="n">
        <v>2244141</v>
      </c>
      <c r="E38" s="10" t="n">
        <v>4273</v>
      </c>
      <c r="F38" s="10" t="n">
        <v>5860343</v>
      </c>
      <c r="G38" s="10" t="n">
        <v>101887</v>
      </c>
      <c r="H38" s="10" t="n">
        <v>99188</v>
      </c>
      <c r="I38" s="10" t="n">
        <v>0</v>
      </c>
      <c r="J38" s="10" t="n">
        <v>0</v>
      </c>
      <c r="K38" s="10" t="n">
        <v>9682563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12" hidden="false" customHeight="true" outlineLevel="0" collapsed="false">
      <c r="A43" s="9" t="s">
        <v>13</v>
      </c>
      <c r="B43" s="10" t="n">
        <v>1230689</v>
      </c>
      <c r="C43" s="10" t="n">
        <v>12324</v>
      </c>
      <c r="D43" s="10" t="n">
        <v>144485</v>
      </c>
      <c r="E43" s="10" t="n">
        <v>4273</v>
      </c>
      <c r="F43" s="10" t="n">
        <v>3041</v>
      </c>
      <c r="G43" s="10" t="n">
        <v>23666</v>
      </c>
      <c r="H43" s="10" t="n">
        <v>87472</v>
      </c>
      <c r="I43" s="10" t="n">
        <v>0</v>
      </c>
      <c r="J43" s="10" t="n">
        <v>0</v>
      </c>
      <c r="K43" s="10" t="n">
        <v>1505950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0</v>
      </c>
      <c r="D44" s="13" t="n">
        <v>40002</v>
      </c>
      <c r="E44" s="13" t="n">
        <v>0</v>
      </c>
      <c r="F44" s="13" t="n">
        <v>0</v>
      </c>
      <c r="G44" s="13" t="n">
        <v>0</v>
      </c>
      <c r="H44" s="13" t="n">
        <v>58</v>
      </c>
      <c r="I44" s="13" t="n">
        <v>0</v>
      </c>
      <c r="J44" s="13" t="n">
        <v>0</v>
      </c>
      <c r="K44" s="13" t="n">
        <v>40060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1093119</v>
      </c>
      <c r="C46" s="13" t="n">
        <v>5256</v>
      </c>
      <c r="D46" s="13" t="n">
        <v>53281</v>
      </c>
      <c r="E46" s="13" t="n">
        <v>4273</v>
      </c>
      <c r="F46" s="13" t="n">
        <v>3041</v>
      </c>
      <c r="G46" s="13" t="n">
        <v>12754</v>
      </c>
      <c r="H46" s="13" t="n">
        <v>33758</v>
      </c>
      <c r="I46" s="13" t="n">
        <v>0</v>
      </c>
      <c r="J46" s="13" t="n">
        <v>0</v>
      </c>
      <c r="K46" s="13" t="n">
        <v>1205482</v>
      </c>
    </row>
    <row r="47" s="14" customFormat="true" ht="12" hidden="false" customHeight="true" outlineLevel="0" collapsed="false">
      <c r="A47" s="15" t="s">
        <v>17</v>
      </c>
      <c r="B47" s="13" t="n">
        <v>45494</v>
      </c>
      <c r="C47" s="13" t="n">
        <v>508</v>
      </c>
      <c r="D47" s="13" t="n">
        <v>22572</v>
      </c>
      <c r="E47" s="13" t="n">
        <v>0</v>
      </c>
      <c r="F47" s="13" t="n">
        <v>0</v>
      </c>
      <c r="G47" s="13" t="n">
        <v>2297</v>
      </c>
      <c r="H47" s="13" t="n">
        <v>0</v>
      </c>
      <c r="I47" s="13" t="n">
        <v>0</v>
      </c>
      <c r="J47" s="13" t="n">
        <v>0</v>
      </c>
      <c r="K47" s="13" t="n">
        <v>70871</v>
      </c>
    </row>
    <row r="48" s="14" customFormat="true" ht="12" hidden="false" customHeight="true" outlineLevel="0" collapsed="false">
      <c r="A48" s="12" t="s">
        <v>18</v>
      </c>
      <c r="B48" s="13" t="n">
        <v>92076</v>
      </c>
      <c r="C48" s="13" t="n">
        <v>526</v>
      </c>
      <c r="D48" s="13" t="n">
        <v>5525</v>
      </c>
      <c r="E48" s="13" t="n">
        <v>0</v>
      </c>
      <c r="F48" s="13" t="n">
        <v>0</v>
      </c>
      <c r="G48" s="13" t="n">
        <v>0</v>
      </c>
      <c r="H48" s="13" t="n">
        <v>15668</v>
      </c>
      <c r="I48" s="13" t="n">
        <v>0</v>
      </c>
      <c r="J48" s="13" t="n">
        <v>0</v>
      </c>
      <c r="K48" s="13" t="n">
        <v>113795</v>
      </c>
    </row>
    <row r="49" s="14" customFormat="true" ht="12" hidden="false" customHeight="true" outlineLevel="0" collapsed="false">
      <c r="A49" s="12" t="s">
        <v>19</v>
      </c>
      <c r="B49" s="13" t="n">
        <v>0</v>
      </c>
      <c r="C49" s="13" t="n">
        <v>6034</v>
      </c>
      <c r="D49" s="13" t="n">
        <v>23105</v>
      </c>
      <c r="E49" s="13" t="n">
        <v>0</v>
      </c>
      <c r="F49" s="13" t="n">
        <v>0</v>
      </c>
      <c r="G49" s="13" t="n">
        <v>8615</v>
      </c>
      <c r="H49" s="13" t="n">
        <v>37988</v>
      </c>
      <c r="I49" s="13" t="n">
        <v>0</v>
      </c>
      <c r="J49" s="13" t="n">
        <v>0</v>
      </c>
      <c r="K49" s="13" t="n">
        <v>75742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 t="n">
        <v>0</v>
      </c>
      <c r="D50" s="10" t="n">
        <v>31046</v>
      </c>
      <c r="E50" s="10" t="n">
        <v>0</v>
      </c>
      <c r="F50" s="10" t="n">
        <v>9377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40423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8349</v>
      </c>
      <c r="E51" s="13" t="n">
        <v>0</v>
      </c>
      <c r="F51" s="13" t="n">
        <v>9377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17726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 t="n">
        <v>0</v>
      </c>
      <c r="D54" s="13" t="n">
        <v>22697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22697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460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4600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460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4600</v>
      </c>
    </row>
    <row r="59" s="11" customFormat="true" ht="12" hidden="false" customHeight="true" outlineLevel="0" collapsed="false">
      <c r="A59" s="9" t="s">
        <v>29</v>
      </c>
      <c r="B59" s="10" t="n">
        <v>0</v>
      </c>
      <c r="C59" s="10" t="n">
        <v>0</v>
      </c>
      <c r="D59" s="10" t="n">
        <v>2613</v>
      </c>
      <c r="E59" s="10" t="n">
        <v>0</v>
      </c>
      <c r="F59" s="10" t="n">
        <v>5903</v>
      </c>
      <c r="G59" s="10" t="n">
        <v>13695</v>
      </c>
      <c r="H59" s="10" t="n">
        <v>0</v>
      </c>
      <c r="I59" s="10" t="n">
        <v>0</v>
      </c>
      <c r="J59" s="10" t="n">
        <v>0</v>
      </c>
      <c r="K59" s="10" t="n">
        <v>22211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5903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5903</v>
      </c>
    </row>
    <row r="65" s="14" customFormat="true" ht="12" hidden="false" customHeight="true" outlineLevel="0" collapsed="false">
      <c r="A65" s="12" t="s">
        <v>35</v>
      </c>
      <c r="B65" s="13" t="n">
        <v>0</v>
      </c>
      <c r="C65" s="13" t="n">
        <v>0</v>
      </c>
      <c r="D65" s="13" t="n">
        <v>2613</v>
      </c>
      <c r="E65" s="13" t="n">
        <v>0</v>
      </c>
      <c r="F65" s="13" t="n">
        <v>0</v>
      </c>
      <c r="G65" s="13" t="n">
        <v>13695</v>
      </c>
      <c r="H65" s="13" t="n">
        <v>0</v>
      </c>
      <c r="I65" s="13" t="n">
        <v>0</v>
      </c>
      <c r="J65" s="13" t="n">
        <v>0</v>
      </c>
      <c r="K65" s="13" t="n">
        <v>16308</v>
      </c>
    </row>
    <row r="66" s="11" customFormat="true" ht="12" hidden="false" customHeight="true" outlineLevel="0" collapsed="false">
      <c r="A66" s="9" t="s">
        <v>36</v>
      </c>
      <c r="B66" s="10" t="n">
        <v>21723</v>
      </c>
      <c r="C66" s="10" t="n">
        <v>1429</v>
      </c>
      <c r="D66" s="10" t="n">
        <v>714695</v>
      </c>
      <c r="E66" s="10" t="n">
        <v>0</v>
      </c>
      <c r="F66" s="10" t="n">
        <v>204933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2787177</v>
      </c>
    </row>
    <row r="67" s="14" customFormat="true" ht="12" hidden="false" customHeight="true" outlineLevel="0" collapsed="false">
      <c r="A67" s="12" t="s">
        <v>37</v>
      </c>
      <c r="B67" s="13" t="n">
        <v>21723</v>
      </c>
      <c r="C67" s="13" t="n">
        <v>0</v>
      </c>
      <c r="D67" s="13" t="n">
        <v>485297</v>
      </c>
      <c r="E67" s="13" t="n">
        <v>0</v>
      </c>
      <c r="F67" s="13" t="n">
        <v>96861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603881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 t="n">
        <v>1429</v>
      </c>
      <c r="D68" s="13" t="n">
        <v>229398</v>
      </c>
      <c r="E68" s="13" t="n">
        <v>0</v>
      </c>
      <c r="F68" s="13" t="n">
        <v>1952469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2183296</v>
      </c>
    </row>
    <row r="69" s="11" customFormat="true" ht="12" hidden="false" customHeight="true" outlineLevel="0" collapsed="false">
      <c r="A69" s="9" t="s">
        <v>3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</row>
    <row r="74" s="14" customFormat="true" ht="12" hidden="false" customHeight="true" outlineLevel="0" collapsed="false">
      <c r="A74" s="16" t="s">
        <v>44</v>
      </c>
      <c r="B74" s="10" t="n">
        <v>1252412</v>
      </c>
      <c r="C74" s="10" t="n">
        <v>13753</v>
      </c>
      <c r="D74" s="10" t="n">
        <v>892839</v>
      </c>
      <c r="E74" s="10" t="n">
        <v>4273</v>
      </c>
      <c r="F74" s="10" t="n">
        <v>2072251</v>
      </c>
      <c r="G74" s="10" t="n">
        <v>37361</v>
      </c>
      <c r="H74" s="10" t="n">
        <v>87472</v>
      </c>
      <c r="I74" s="10" t="n">
        <v>0</v>
      </c>
      <c r="J74" s="10" t="n">
        <v>0</v>
      </c>
      <c r="K74" s="10" t="n">
        <v>4360361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12" hidden="false" customHeight="true" outlineLevel="0" collapsed="false">
      <c r="A79" s="9" t="s">
        <v>13</v>
      </c>
      <c r="B79" s="10" t="n">
        <v>44178</v>
      </c>
      <c r="C79" s="10" t="n">
        <v>3066</v>
      </c>
      <c r="D79" s="10" t="n">
        <v>124739</v>
      </c>
      <c r="E79" s="10" t="n">
        <v>0</v>
      </c>
      <c r="F79" s="10" t="n">
        <v>4789</v>
      </c>
      <c r="G79" s="10" t="n">
        <v>6172</v>
      </c>
      <c r="H79" s="10" t="n">
        <v>6145</v>
      </c>
      <c r="I79" s="10" t="n">
        <v>0</v>
      </c>
      <c r="J79" s="10" t="n">
        <v>0</v>
      </c>
      <c r="K79" s="10" t="n">
        <v>189089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0</v>
      </c>
      <c r="D80" s="13" t="n">
        <v>21886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21886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42917</v>
      </c>
      <c r="C82" s="13" t="n">
        <v>2459</v>
      </c>
      <c r="D82" s="13" t="n">
        <v>55502</v>
      </c>
      <c r="E82" s="13" t="n">
        <v>0</v>
      </c>
      <c r="F82" s="13" t="n">
        <v>4789</v>
      </c>
      <c r="G82" s="13" t="n">
        <v>93</v>
      </c>
      <c r="H82" s="13" t="n">
        <v>5187</v>
      </c>
      <c r="I82" s="13" t="n">
        <v>0</v>
      </c>
      <c r="J82" s="13" t="n">
        <v>0</v>
      </c>
      <c r="K82" s="13" t="n">
        <v>110947</v>
      </c>
    </row>
    <row r="83" s="14" customFormat="true" ht="12" hidden="false" customHeight="true" outlineLevel="0" collapsed="false">
      <c r="A83" s="15" t="s">
        <v>17</v>
      </c>
      <c r="B83" s="13" t="n">
        <v>620</v>
      </c>
      <c r="C83" s="13" t="n">
        <v>144</v>
      </c>
      <c r="D83" s="13" t="n">
        <v>12426</v>
      </c>
      <c r="E83" s="13" t="n">
        <v>0</v>
      </c>
      <c r="F83" s="13" t="n">
        <v>0</v>
      </c>
      <c r="G83" s="13" t="n">
        <v>6079</v>
      </c>
      <c r="H83" s="13" t="n">
        <v>0</v>
      </c>
      <c r="I83" s="13" t="n">
        <v>0</v>
      </c>
      <c r="J83" s="13" t="n">
        <v>0</v>
      </c>
      <c r="K83" s="13" t="n">
        <v>19269</v>
      </c>
    </row>
    <row r="84" s="14" customFormat="true" ht="12" hidden="false" customHeight="true" outlineLevel="0" collapsed="false">
      <c r="A84" s="12" t="s">
        <v>18</v>
      </c>
      <c r="B84" s="13" t="n">
        <v>641</v>
      </c>
      <c r="C84" s="13" t="n">
        <v>463</v>
      </c>
      <c r="D84" s="13" t="n">
        <v>15893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16997</v>
      </c>
    </row>
    <row r="85" s="14" customFormat="true" ht="12" hidden="false" customHeight="true" outlineLevel="0" collapsed="false">
      <c r="A85" s="12" t="s">
        <v>19</v>
      </c>
      <c r="B85" s="13" t="n">
        <v>0</v>
      </c>
      <c r="C85" s="13" t="n">
        <v>0</v>
      </c>
      <c r="D85" s="13" t="n">
        <v>19032</v>
      </c>
      <c r="E85" s="13" t="n">
        <v>0</v>
      </c>
      <c r="F85" s="13" t="n">
        <v>0</v>
      </c>
      <c r="G85" s="13" t="n">
        <v>0</v>
      </c>
      <c r="H85" s="13" t="n">
        <v>958</v>
      </c>
      <c r="I85" s="13" t="n">
        <v>0</v>
      </c>
      <c r="J85" s="13" t="n">
        <v>0</v>
      </c>
      <c r="K85" s="13" t="n">
        <v>19990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 t="n">
        <v>0</v>
      </c>
      <c r="D86" s="10" t="n">
        <v>50954</v>
      </c>
      <c r="E86" s="10" t="n">
        <v>0</v>
      </c>
      <c r="F86" s="10" t="n">
        <v>186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51140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50454</v>
      </c>
      <c r="E87" s="13" t="n">
        <v>0</v>
      </c>
      <c r="F87" s="13" t="n">
        <v>186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5064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0</v>
      </c>
      <c r="D90" s="13" t="n">
        <v>50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500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400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4000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400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4000</v>
      </c>
    </row>
    <row r="95" s="11" customFormat="true" ht="12" hidden="false" customHeight="true" outlineLevel="0" collapsed="false">
      <c r="A95" s="9" t="s">
        <v>29</v>
      </c>
      <c r="B95" s="10" t="n">
        <v>0</v>
      </c>
      <c r="C95" s="10" t="n">
        <v>428</v>
      </c>
      <c r="D95" s="10" t="n">
        <v>43646</v>
      </c>
      <c r="E95" s="10" t="n">
        <v>0</v>
      </c>
      <c r="F95" s="10" t="n">
        <v>14566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58640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428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428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2931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2931</v>
      </c>
    </row>
    <row r="101" s="14" customFormat="true" ht="12" hidden="false" customHeight="true" outlineLevel="0" collapsed="false">
      <c r="A101" s="12" t="s">
        <v>35</v>
      </c>
      <c r="B101" s="13" t="n">
        <v>0</v>
      </c>
      <c r="C101" s="13" t="n">
        <v>0</v>
      </c>
      <c r="D101" s="13" t="n">
        <v>43646</v>
      </c>
      <c r="E101" s="13" t="n">
        <v>0</v>
      </c>
      <c r="F101" s="13" t="n">
        <v>11635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55281</v>
      </c>
    </row>
    <row r="102" s="11" customFormat="true" ht="12" hidden="false" customHeight="true" outlineLevel="0" collapsed="false">
      <c r="A102" s="9" t="s">
        <v>36</v>
      </c>
      <c r="B102" s="10" t="n">
        <v>0</v>
      </c>
      <c r="C102" s="10" t="n">
        <v>7650</v>
      </c>
      <c r="D102" s="10" t="n">
        <v>968719</v>
      </c>
      <c r="E102" s="10" t="n">
        <v>0</v>
      </c>
      <c r="F102" s="10" t="n">
        <v>2413058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3389427</v>
      </c>
    </row>
    <row r="103" s="14" customFormat="true" ht="12" hidden="false" customHeight="true" outlineLevel="0" collapsed="false">
      <c r="A103" s="12" t="s">
        <v>37</v>
      </c>
      <c r="B103" s="13" t="n">
        <v>0</v>
      </c>
      <c r="C103" s="13" t="n">
        <v>0</v>
      </c>
      <c r="D103" s="13" t="n">
        <v>170446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170446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7650</v>
      </c>
      <c r="D104" s="13" t="n">
        <v>798273</v>
      </c>
      <c r="E104" s="13" t="n">
        <v>0</v>
      </c>
      <c r="F104" s="13" t="n">
        <v>2413058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3218981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55095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55095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500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500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50095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50095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</row>
    <row r="110" s="14" customFormat="true" ht="12" hidden="false" customHeight="true" outlineLevel="0" collapsed="false">
      <c r="A110" s="16" t="s">
        <v>44</v>
      </c>
      <c r="B110" s="10" t="n">
        <v>44178</v>
      </c>
      <c r="C110" s="10" t="n">
        <v>11144</v>
      </c>
      <c r="D110" s="10" t="n">
        <v>1188058</v>
      </c>
      <c r="E110" s="10" t="n">
        <v>0</v>
      </c>
      <c r="F110" s="10" t="n">
        <v>2491694</v>
      </c>
      <c r="G110" s="10" t="n">
        <v>6172</v>
      </c>
      <c r="H110" s="10" t="n">
        <v>6145</v>
      </c>
      <c r="I110" s="10" t="n">
        <v>0</v>
      </c>
      <c r="J110" s="10" t="n">
        <v>0</v>
      </c>
      <c r="K110" s="10" t="n">
        <v>3747391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K5"/>
    <mergeCell ref="A41:K41"/>
    <mergeCell ref="A77:K77"/>
  </mergeCells>
  <conditionalFormatting sqref="K38:K40 K42">
    <cfRule type="cellIs" priority="2" operator="notEqual" aboveAverage="0" equalAverage="0" bottom="0" percent="0" rank="0" text="" dxfId="55">
      <formula>#REF!</formula>
    </cfRule>
  </conditionalFormatting>
  <conditionalFormatting sqref="K110">
    <cfRule type="cellIs" priority="3" operator="notEqual" aboveAverage="0" equalAverage="0" bottom="0" percent="0" rank="0" text="" dxfId="56">
      <formula>#REF!</formula>
    </cfRule>
  </conditionalFormatting>
  <conditionalFormatting sqref="K74:K76 K78">
    <cfRule type="cellIs" priority="4" operator="notEqual" aboveAverage="0" equalAverage="0" bottom="0" percent="0" rank="0" text="" dxfId="57">
      <formula>#REF!</formula>
    </cfRule>
  </conditionalFormatting>
  <conditionalFormatting sqref="B110:J110 B42:J42 B38:J40 B74:J76 B78:J78">
    <cfRule type="cellIs" priority="5" operator="notEqual" aboveAverage="0" equalAverage="0" bottom="0" percent="0" rank="0" text="" dxfId="58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1405552</v>
      </c>
      <c r="C7" s="10" t="n">
        <v>27052</v>
      </c>
      <c r="D7" s="10" t="n">
        <v>390256</v>
      </c>
      <c r="E7" s="10" t="n">
        <v>10136</v>
      </c>
      <c r="F7" s="10" t="n">
        <v>2647</v>
      </c>
      <c r="G7" s="10" t="n">
        <v>89643</v>
      </c>
      <c r="H7" s="10" t="n">
        <v>67584</v>
      </c>
      <c r="I7" s="10" t="n">
        <v>0</v>
      </c>
      <c r="J7" s="10" t="n">
        <v>0</v>
      </c>
      <c r="K7" s="10" t="n">
        <v>1992870</v>
      </c>
    </row>
    <row r="8" s="14" customFormat="true" ht="12" hidden="false" customHeight="true" outlineLevel="0" collapsed="false">
      <c r="A8" s="12" t="s">
        <v>14</v>
      </c>
      <c r="B8" s="13" t="n">
        <v>1011</v>
      </c>
      <c r="C8" s="13" t="n">
        <v>0</v>
      </c>
      <c r="D8" s="13" t="n">
        <v>108034</v>
      </c>
      <c r="E8" s="13" t="n">
        <v>0</v>
      </c>
      <c r="F8" s="13" t="n">
        <v>0</v>
      </c>
      <c r="G8" s="13" t="n">
        <v>0</v>
      </c>
      <c r="H8" s="13" t="n">
        <v>2637</v>
      </c>
      <c r="I8" s="13" t="n">
        <v>0</v>
      </c>
      <c r="J8" s="13" t="n">
        <v>0</v>
      </c>
      <c r="K8" s="13" t="n">
        <v>111682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629846</v>
      </c>
      <c r="C10" s="13" t="n">
        <v>19090</v>
      </c>
      <c r="D10" s="13" t="n">
        <v>145343</v>
      </c>
      <c r="E10" s="13" t="n">
        <v>10136</v>
      </c>
      <c r="F10" s="13" t="n">
        <v>2647</v>
      </c>
      <c r="G10" s="13" t="n">
        <v>15311</v>
      </c>
      <c r="H10" s="13" t="n">
        <v>22696</v>
      </c>
      <c r="I10" s="13" t="n">
        <v>0</v>
      </c>
      <c r="J10" s="13" t="n">
        <v>0</v>
      </c>
      <c r="K10" s="13" t="n">
        <v>845069</v>
      </c>
    </row>
    <row r="11" s="14" customFormat="true" ht="12" hidden="false" customHeight="true" outlineLevel="0" collapsed="false">
      <c r="A11" s="15" t="s">
        <v>17</v>
      </c>
      <c r="B11" s="13" t="n">
        <v>214826</v>
      </c>
      <c r="C11" s="13" t="n">
        <v>600</v>
      </c>
      <c r="D11" s="13" t="n">
        <v>53910</v>
      </c>
      <c r="E11" s="13" t="n">
        <v>0</v>
      </c>
      <c r="F11" s="13" t="n">
        <v>0</v>
      </c>
      <c r="G11" s="13" t="n">
        <v>1183</v>
      </c>
      <c r="H11" s="13" t="n">
        <v>7249</v>
      </c>
      <c r="I11" s="13" t="n">
        <v>0</v>
      </c>
      <c r="J11" s="13" t="n">
        <v>0</v>
      </c>
      <c r="K11" s="13" t="n">
        <v>277768</v>
      </c>
    </row>
    <row r="12" s="14" customFormat="true" ht="12" hidden="false" customHeight="true" outlineLevel="0" collapsed="false">
      <c r="A12" s="12" t="s">
        <v>18</v>
      </c>
      <c r="B12" s="13" t="n">
        <v>511295</v>
      </c>
      <c r="C12" s="13" t="n">
        <v>871</v>
      </c>
      <c r="D12" s="13" t="n">
        <v>16406</v>
      </c>
      <c r="E12" s="13" t="n">
        <v>0</v>
      </c>
      <c r="F12" s="13" t="n">
        <v>0</v>
      </c>
      <c r="G12" s="13" t="n">
        <v>0</v>
      </c>
      <c r="H12" s="13" t="n">
        <v>10610</v>
      </c>
      <c r="I12" s="13" t="n">
        <v>0</v>
      </c>
      <c r="J12" s="13" t="n">
        <v>0</v>
      </c>
      <c r="K12" s="13" t="n">
        <v>539182</v>
      </c>
    </row>
    <row r="13" s="14" customFormat="true" ht="12" hidden="false" customHeight="true" outlineLevel="0" collapsed="false">
      <c r="A13" s="12" t="s">
        <v>19</v>
      </c>
      <c r="B13" s="13" t="n">
        <v>48574</v>
      </c>
      <c r="C13" s="13" t="n">
        <v>6491</v>
      </c>
      <c r="D13" s="13" t="n">
        <v>66563</v>
      </c>
      <c r="E13" s="13" t="n">
        <v>0</v>
      </c>
      <c r="F13" s="13" t="n">
        <v>0</v>
      </c>
      <c r="G13" s="13" t="n">
        <v>73149</v>
      </c>
      <c r="H13" s="13" t="n">
        <v>24392</v>
      </c>
      <c r="I13" s="13" t="n">
        <v>0</v>
      </c>
      <c r="J13" s="13" t="n">
        <v>0</v>
      </c>
      <c r="K13" s="13" t="n">
        <v>219169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</row>
    <row r="23" s="11" customFormat="true" ht="12" hidden="false" customHeight="true" outlineLevel="0" collapsed="false">
      <c r="A23" s="9" t="s">
        <v>29</v>
      </c>
      <c r="B23" s="10" t="n">
        <v>105559</v>
      </c>
      <c r="C23" s="10" t="n">
        <v>1198</v>
      </c>
      <c r="D23" s="10" t="n">
        <v>427485</v>
      </c>
      <c r="E23" s="10" t="n">
        <v>0</v>
      </c>
      <c r="F23" s="10" t="n">
        <v>0</v>
      </c>
      <c r="G23" s="10" t="n">
        <v>12034</v>
      </c>
      <c r="H23" s="10" t="n">
        <v>94934</v>
      </c>
      <c r="I23" s="10" t="n">
        <v>0</v>
      </c>
      <c r="J23" s="10" t="n">
        <v>0</v>
      </c>
      <c r="K23" s="10" t="n">
        <v>641210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s="14" customFormat="true" ht="12" hidden="false" customHeight="true" outlineLevel="0" collapsed="false">
      <c r="A25" s="12" t="s">
        <v>31</v>
      </c>
      <c r="B25" s="13" t="n">
        <v>41143</v>
      </c>
      <c r="C25" s="13" t="n">
        <v>529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3142</v>
      </c>
      <c r="I25" s="13" t="n">
        <v>0</v>
      </c>
      <c r="J25" s="13" t="n">
        <v>0</v>
      </c>
      <c r="K25" s="13" t="n">
        <v>44814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669</v>
      </c>
      <c r="D28" s="13" t="n">
        <v>682</v>
      </c>
      <c r="E28" s="13" t="n">
        <v>0</v>
      </c>
      <c r="F28" s="13" t="n">
        <v>0</v>
      </c>
      <c r="G28" s="13" t="n">
        <v>0</v>
      </c>
      <c r="H28" s="13" t="n">
        <v>177</v>
      </c>
      <c r="I28" s="13" t="n">
        <v>0</v>
      </c>
      <c r="J28" s="13" t="n">
        <v>0</v>
      </c>
      <c r="K28" s="13" t="n">
        <v>1528</v>
      </c>
    </row>
    <row r="29" s="14" customFormat="true" ht="12" hidden="false" customHeight="true" outlineLevel="0" collapsed="false">
      <c r="A29" s="12" t="s">
        <v>35</v>
      </c>
      <c r="B29" s="13" t="n">
        <v>64416</v>
      </c>
      <c r="C29" s="13" t="n">
        <v>0</v>
      </c>
      <c r="D29" s="13" t="n">
        <v>426803</v>
      </c>
      <c r="E29" s="13" t="n">
        <v>0</v>
      </c>
      <c r="F29" s="13" t="n">
        <v>0</v>
      </c>
      <c r="G29" s="13" t="n">
        <v>12034</v>
      </c>
      <c r="H29" s="13" t="n">
        <v>91615</v>
      </c>
      <c r="I29" s="13" t="n">
        <v>0</v>
      </c>
      <c r="J29" s="13" t="n">
        <v>0</v>
      </c>
      <c r="K29" s="13" t="n">
        <v>594868</v>
      </c>
    </row>
    <row r="30" s="11" customFormat="true" ht="12" hidden="false" customHeight="true" outlineLevel="0" collapsed="false">
      <c r="A30" s="9" t="s">
        <v>36</v>
      </c>
      <c r="B30" s="10" t="n">
        <v>0</v>
      </c>
      <c r="C30" s="10" t="n">
        <v>0</v>
      </c>
      <c r="D30" s="10" t="n">
        <v>582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582</v>
      </c>
    </row>
    <row r="31" s="14" customFormat="true" ht="12" hidden="false" customHeight="true" outlineLevel="0" collapsed="false">
      <c r="A31" s="12" t="s">
        <v>37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 t="n">
        <v>0</v>
      </c>
      <c r="D32" s="13" t="n">
        <v>582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582</v>
      </c>
    </row>
    <row r="33" s="11" customFormat="true" ht="12" hidden="false" customHeight="true" outlineLevel="0" collapsed="false">
      <c r="A33" s="9" t="s">
        <v>39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</row>
    <row r="38" s="14" customFormat="true" ht="12" hidden="false" customHeight="true" outlineLevel="0" collapsed="false">
      <c r="A38" s="16" t="s">
        <v>44</v>
      </c>
      <c r="B38" s="10" t="n">
        <v>1511111</v>
      </c>
      <c r="C38" s="10" t="n">
        <v>28250</v>
      </c>
      <c r="D38" s="10" t="n">
        <v>818323</v>
      </c>
      <c r="E38" s="10" t="n">
        <v>10136</v>
      </c>
      <c r="F38" s="10" t="n">
        <v>2647</v>
      </c>
      <c r="G38" s="10" t="n">
        <v>101677</v>
      </c>
      <c r="H38" s="10" t="n">
        <v>162518</v>
      </c>
      <c r="I38" s="10" t="n">
        <v>0</v>
      </c>
      <c r="J38" s="10" t="n">
        <v>0</v>
      </c>
      <c r="K38" s="10" t="n">
        <v>2634662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12" hidden="false" customHeight="true" outlineLevel="0" collapsed="false">
      <c r="A43" s="9" t="s">
        <v>13</v>
      </c>
      <c r="B43" s="10" t="n">
        <v>1308644</v>
      </c>
      <c r="C43" s="10" t="n">
        <v>13577</v>
      </c>
      <c r="D43" s="10" t="n">
        <v>204697</v>
      </c>
      <c r="E43" s="10" t="n">
        <v>8626</v>
      </c>
      <c r="F43" s="10" t="n">
        <v>2621</v>
      </c>
      <c r="G43" s="10" t="n">
        <v>85845</v>
      </c>
      <c r="H43" s="10" t="n">
        <v>62893</v>
      </c>
      <c r="I43" s="10" t="n">
        <v>0</v>
      </c>
      <c r="J43" s="10" t="n">
        <v>0</v>
      </c>
      <c r="K43" s="10" t="n">
        <v>1686903</v>
      </c>
    </row>
    <row r="44" s="14" customFormat="true" ht="12" hidden="false" customHeight="true" outlineLevel="0" collapsed="false">
      <c r="A44" s="12" t="s">
        <v>14</v>
      </c>
      <c r="B44" s="13" t="n">
        <v>711</v>
      </c>
      <c r="C44" s="13" t="n">
        <v>0</v>
      </c>
      <c r="D44" s="13" t="n">
        <v>69890</v>
      </c>
      <c r="E44" s="13" t="n">
        <v>0</v>
      </c>
      <c r="F44" s="13" t="n">
        <v>0</v>
      </c>
      <c r="G44" s="13" t="n">
        <v>0</v>
      </c>
      <c r="H44" s="13" t="n">
        <v>2637</v>
      </c>
      <c r="I44" s="13" t="n">
        <v>0</v>
      </c>
      <c r="J44" s="13" t="n">
        <v>0</v>
      </c>
      <c r="K44" s="13" t="n">
        <v>73238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547310</v>
      </c>
      <c r="C46" s="13" t="n">
        <v>8505</v>
      </c>
      <c r="D46" s="13" t="n">
        <v>48626</v>
      </c>
      <c r="E46" s="13" t="n">
        <v>8626</v>
      </c>
      <c r="F46" s="13" t="n">
        <v>2621</v>
      </c>
      <c r="G46" s="13" t="n">
        <v>15311</v>
      </c>
      <c r="H46" s="13" t="n">
        <v>21005</v>
      </c>
      <c r="I46" s="13" t="n">
        <v>0</v>
      </c>
      <c r="J46" s="13" t="n">
        <v>0</v>
      </c>
      <c r="K46" s="13" t="n">
        <v>652004</v>
      </c>
    </row>
    <row r="47" s="14" customFormat="true" ht="12" hidden="false" customHeight="true" outlineLevel="0" collapsed="false">
      <c r="A47" s="15" t="s">
        <v>17</v>
      </c>
      <c r="B47" s="13" t="n">
        <v>208508</v>
      </c>
      <c r="C47" s="13" t="n">
        <v>205</v>
      </c>
      <c r="D47" s="13" t="n">
        <v>43626</v>
      </c>
      <c r="E47" s="13" t="n">
        <v>0</v>
      </c>
      <c r="F47" s="13" t="n">
        <v>0</v>
      </c>
      <c r="G47" s="13" t="n">
        <v>1183</v>
      </c>
      <c r="H47" s="13" t="n">
        <v>7249</v>
      </c>
      <c r="I47" s="13" t="n">
        <v>0</v>
      </c>
      <c r="J47" s="13" t="n">
        <v>0</v>
      </c>
      <c r="K47" s="13" t="n">
        <v>260771</v>
      </c>
    </row>
    <row r="48" s="14" customFormat="true" ht="12" hidden="false" customHeight="true" outlineLevel="0" collapsed="false">
      <c r="A48" s="12" t="s">
        <v>18</v>
      </c>
      <c r="B48" s="13" t="n">
        <v>504494</v>
      </c>
      <c r="C48" s="13" t="n">
        <v>555</v>
      </c>
      <c r="D48" s="13" t="n">
        <v>6691</v>
      </c>
      <c r="E48" s="13" t="n">
        <v>0</v>
      </c>
      <c r="F48" s="13" t="n">
        <v>0</v>
      </c>
      <c r="G48" s="13" t="n">
        <v>0</v>
      </c>
      <c r="H48" s="13" t="n">
        <v>10610</v>
      </c>
      <c r="I48" s="13" t="n">
        <v>0</v>
      </c>
      <c r="J48" s="13" t="n">
        <v>0</v>
      </c>
      <c r="K48" s="13" t="n">
        <v>522350</v>
      </c>
    </row>
    <row r="49" s="14" customFormat="true" ht="12" hidden="false" customHeight="true" outlineLevel="0" collapsed="false">
      <c r="A49" s="12" t="s">
        <v>19</v>
      </c>
      <c r="B49" s="13" t="n">
        <v>47621</v>
      </c>
      <c r="C49" s="13" t="n">
        <v>4312</v>
      </c>
      <c r="D49" s="13" t="n">
        <v>35864</v>
      </c>
      <c r="E49" s="13" t="n">
        <v>0</v>
      </c>
      <c r="F49" s="13" t="n">
        <v>0</v>
      </c>
      <c r="G49" s="13" t="n">
        <v>69351</v>
      </c>
      <c r="H49" s="13" t="n">
        <v>21392</v>
      </c>
      <c r="I49" s="13" t="n">
        <v>0</v>
      </c>
      <c r="J49" s="13" t="n">
        <v>0</v>
      </c>
      <c r="K49" s="13" t="n">
        <v>178540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</row>
    <row r="59" s="11" customFormat="true" ht="12" hidden="false" customHeight="true" outlineLevel="0" collapsed="false">
      <c r="A59" s="9" t="s">
        <v>29</v>
      </c>
      <c r="B59" s="10" t="n">
        <v>105550</v>
      </c>
      <c r="C59" s="10" t="n">
        <v>1198</v>
      </c>
      <c r="D59" s="10" t="n">
        <v>132961</v>
      </c>
      <c r="E59" s="10" t="n">
        <v>0</v>
      </c>
      <c r="F59" s="10" t="n">
        <v>0</v>
      </c>
      <c r="G59" s="10" t="n">
        <v>12034</v>
      </c>
      <c r="H59" s="10" t="n">
        <v>91925</v>
      </c>
      <c r="I59" s="10" t="n">
        <v>0</v>
      </c>
      <c r="J59" s="10" t="n">
        <v>0</v>
      </c>
      <c r="K59" s="10" t="n">
        <v>343668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</row>
    <row r="61" s="14" customFormat="true" ht="12" hidden="false" customHeight="true" outlineLevel="0" collapsed="false">
      <c r="A61" s="12" t="s">
        <v>31</v>
      </c>
      <c r="B61" s="13" t="n">
        <v>41143</v>
      </c>
      <c r="C61" s="13" t="n">
        <v>529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3142</v>
      </c>
      <c r="I61" s="13" t="n">
        <v>0</v>
      </c>
      <c r="J61" s="13" t="n">
        <v>0</v>
      </c>
      <c r="K61" s="13" t="n">
        <v>44814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669</v>
      </c>
      <c r="D64" s="13" t="n">
        <v>682</v>
      </c>
      <c r="E64" s="13" t="n">
        <v>0</v>
      </c>
      <c r="F64" s="13" t="n">
        <v>0</v>
      </c>
      <c r="G64" s="13" t="n">
        <v>0</v>
      </c>
      <c r="H64" s="13" t="n">
        <v>177</v>
      </c>
      <c r="I64" s="13" t="n">
        <v>0</v>
      </c>
      <c r="J64" s="13" t="n">
        <v>0</v>
      </c>
      <c r="K64" s="13" t="n">
        <v>1528</v>
      </c>
    </row>
    <row r="65" s="14" customFormat="true" ht="12" hidden="false" customHeight="true" outlineLevel="0" collapsed="false">
      <c r="A65" s="12" t="s">
        <v>35</v>
      </c>
      <c r="B65" s="13" t="n">
        <v>64407</v>
      </c>
      <c r="C65" s="13" t="n">
        <v>0</v>
      </c>
      <c r="D65" s="13" t="n">
        <v>132279</v>
      </c>
      <c r="E65" s="13" t="n">
        <v>0</v>
      </c>
      <c r="F65" s="13" t="n">
        <v>0</v>
      </c>
      <c r="G65" s="13" t="n">
        <v>12034</v>
      </c>
      <c r="H65" s="13" t="n">
        <v>88606</v>
      </c>
      <c r="I65" s="13" t="n">
        <v>0</v>
      </c>
      <c r="J65" s="13" t="n">
        <v>0</v>
      </c>
      <c r="K65" s="13" t="n">
        <v>297326</v>
      </c>
    </row>
    <row r="66" s="11" customFormat="true" ht="12" hidden="false" customHeight="true" outlineLevel="0" collapsed="false">
      <c r="A66" s="9" t="s">
        <v>36</v>
      </c>
      <c r="B66" s="10" t="n">
        <v>0</v>
      </c>
      <c r="C66" s="10" t="n">
        <v>0</v>
      </c>
      <c r="D66" s="10" t="n">
        <v>582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582</v>
      </c>
    </row>
    <row r="67" s="14" customFormat="true" ht="12" hidden="false" customHeight="true" outlineLevel="0" collapsed="false">
      <c r="A67" s="12" t="s">
        <v>37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 t="n">
        <v>0</v>
      </c>
      <c r="D68" s="13" t="n">
        <v>582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582</v>
      </c>
    </row>
    <row r="69" s="11" customFormat="true" ht="12" hidden="false" customHeight="true" outlineLevel="0" collapsed="false">
      <c r="A69" s="9" t="s">
        <v>3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</row>
    <row r="74" s="14" customFormat="true" ht="12" hidden="false" customHeight="true" outlineLevel="0" collapsed="false">
      <c r="A74" s="16" t="s">
        <v>44</v>
      </c>
      <c r="B74" s="10" t="n">
        <v>1414194</v>
      </c>
      <c r="C74" s="10" t="n">
        <v>14775</v>
      </c>
      <c r="D74" s="10" t="n">
        <v>338240</v>
      </c>
      <c r="E74" s="10" t="n">
        <v>8626</v>
      </c>
      <c r="F74" s="10" t="n">
        <v>2621</v>
      </c>
      <c r="G74" s="10" t="n">
        <v>97879</v>
      </c>
      <c r="H74" s="10" t="n">
        <v>154818</v>
      </c>
      <c r="I74" s="10" t="n">
        <v>0</v>
      </c>
      <c r="J74" s="10" t="n">
        <v>0</v>
      </c>
      <c r="K74" s="10" t="n">
        <v>2031153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12" hidden="false" customHeight="true" outlineLevel="0" collapsed="false">
      <c r="A79" s="9" t="s">
        <v>13</v>
      </c>
      <c r="B79" s="10" t="n">
        <v>57395</v>
      </c>
      <c r="C79" s="10" t="n">
        <v>7868</v>
      </c>
      <c r="D79" s="10" t="n">
        <v>72266</v>
      </c>
      <c r="E79" s="10" t="n">
        <v>0</v>
      </c>
      <c r="F79" s="10" t="n">
        <v>240</v>
      </c>
      <c r="G79" s="10" t="n">
        <v>0</v>
      </c>
      <c r="H79" s="10" t="n">
        <v>2837</v>
      </c>
      <c r="I79" s="10" t="n">
        <v>467</v>
      </c>
      <c r="J79" s="10" t="n">
        <v>0</v>
      </c>
      <c r="K79" s="10" t="n">
        <v>141073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0</v>
      </c>
      <c r="D80" s="13" t="n">
        <v>27011</v>
      </c>
      <c r="E80" s="13" t="n">
        <v>0</v>
      </c>
      <c r="F80" s="13" t="n">
        <v>0</v>
      </c>
      <c r="G80" s="13" t="n">
        <v>0</v>
      </c>
      <c r="H80" s="13" t="n">
        <v>206</v>
      </c>
      <c r="I80" s="13" t="n">
        <v>467</v>
      </c>
      <c r="J80" s="13" t="n">
        <v>0</v>
      </c>
      <c r="K80" s="13" t="n">
        <v>27684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51916</v>
      </c>
      <c r="C82" s="13" t="n">
        <v>7533</v>
      </c>
      <c r="D82" s="13" t="n">
        <v>27957</v>
      </c>
      <c r="E82" s="13" t="n">
        <v>0</v>
      </c>
      <c r="F82" s="13" t="n">
        <v>162</v>
      </c>
      <c r="G82" s="13" t="n">
        <v>0</v>
      </c>
      <c r="H82" s="13" t="n">
        <v>1682</v>
      </c>
      <c r="I82" s="13" t="n">
        <v>0</v>
      </c>
      <c r="J82" s="13" t="n">
        <v>0</v>
      </c>
      <c r="K82" s="13" t="n">
        <v>89250</v>
      </c>
    </row>
    <row r="83" s="14" customFormat="true" ht="12" hidden="false" customHeight="true" outlineLevel="0" collapsed="false">
      <c r="A83" s="15" t="s">
        <v>17</v>
      </c>
      <c r="B83" s="13" t="n">
        <v>1663</v>
      </c>
      <c r="C83" s="13" t="n">
        <v>0</v>
      </c>
      <c r="D83" s="13" t="n">
        <v>18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1681</v>
      </c>
    </row>
    <row r="84" s="14" customFormat="true" ht="12" hidden="false" customHeight="true" outlineLevel="0" collapsed="false">
      <c r="A84" s="12" t="s">
        <v>18</v>
      </c>
      <c r="B84" s="13" t="n">
        <v>3816</v>
      </c>
      <c r="C84" s="13" t="n">
        <v>0</v>
      </c>
      <c r="D84" s="13" t="n">
        <v>4403</v>
      </c>
      <c r="E84" s="13" t="n">
        <v>0</v>
      </c>
      <c r="F84" s="13" t="n">
        <v>78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8297</v>
      </c>
    </row>
    <row r="85" s="14" customFormat="true" ht="12" hidden="false" customHeight="true" outlineLevel="0" collapsed="false">
      <c r="A85" s="12" t="s">
        <v>19</v>
      </c>
      <c r="B85" s="13" t="n">
        <v>0</v>
      </c>
      <c r="C85" s="13" t="n">
        <v>335</v>
      </c>
      <c r="D85" s="13" t="n">
        <v>12877</v>
      </c>
      <c r="E85" s="13" t="n">
        <v>0</v>
      </c>
      <c r="F85" s="13" t="n">
        <v>0</v>
      </c>
      <c r="G85" s="13" t="n">
        <v>0</v>
      </c>
      <c r="H85" s="13" t="n">
        <v>949</v>
      </c>
      <c r="I85" s="13" t="n">
        <v>0</v>
      </c>
      <c r="J85" s="13" t="n">
        <v>0</v>
      </c>
      <c r="K85" s="13" t="n">
        <v>14161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</row>
    <row r="95" s="11" customFormat="true" ht="12" hidden="false" customHeight="true" outlineLevel="0" collapsed="false">
      <c r="A95" s="9" t="s">
        <v>29</v>
      </c>
      <c r="B95" s="10" t="n">
        <v>11099</v>
      </c>
      <c r="C95" s="10" t="n">
        <v>88</v>
      </c>
      <c r="D95" s="10" t="n">
        <v>134983</v>
      </c>
      <c r="E95" s="10" t="n">
        <v>0</v>
      </c>
      <c r="F95" s="10" t="n">
        <v>0</v>
      </c>
      <c r="G95" s="10" t="n">
        <v>0</v>
      </c>
      <c r="H95" s="10" t="n">
        <v>8687</v>
      </c>
      <c r="I95" s="10" t="n">
        <v>0</v>
      </c>
      <c r="J95" s="10" t="n">
        <v>0</v>
      </c>
      <c r="K95" s="10" t="n">
        <v>154857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</row>
    <row r="97" s="14" customFormat="true" ht="12" hidden="false" customHeight="true" outlineLevel="0" collapsed="false">
      <c r="A97" s="12" t="s">
        <v>31</v>
      </c>
      <c r="B97" s="13" t="n">
        <v>10578</v>
      </c>
      <c r="C97" s="13" t="n">
        <v>42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755</v>
      </c>
      <c r="I97" s="13" t="n">
        <v>0</v>
      </c>
      <c r="J97" s="13" t="n">
        <v>0</v>
      </c>
      <c r="K97" s="13" t="n">
        <v>11375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46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46</v>
      </c>
    </row>
    <row r="101" s="14" customFormat="true" ht="12" hidden="false" customHeight="true" outlineLevel="0" collapsed="false">
      <c r="A101" s="12" t="s">
        <v>35</v>
      </c>
      <c r="B101" s="13" t="n">
        <v>521</v>
      </c>
      <c r="C101" s="13" t="n">
        <v>0</v>
      </c>
      <c r="D101" s="13" t="n">
        <v>134983</v>
      </c>
      <c r="E101" s="13" t="n">
        <v>0</v>
      </c>
      <c r="F101" s="13" t="n">
        <v>0</v>
      </c>
      <c r="G101" s="13" t="n">
        <v>0</v>
      </c>
      <c r="H101" s="13" t="n">
        <v>7932</v>
      </c>
      <c r="I101" s="13" t="n">
        <v>0</v>
      </c>
      <c r="J101" s="13" t="n">
        <v>0</v>
      </c>
      <c r="K101" s="13" t="n">
        <v>143436</v>
      </c>
    </row>
    <row r="102" s="11" customFormat="true" ht="12" hidden="false" customHeight="true" outlineLevel="0" collapsed="false">
      <c r="A102" s="9" t="s">
        <v>36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</row>
    <row r="103" s="14" customFormat="true" ht="12" hidden="false" customHeight="true" outlineLevel="0" collapsed="false">
      <c r="A103" s="12" t="s">
        <v>37</v>
      </c>
      <c r="B103" s="13" t="n">
        <v>0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</row>
    <row r="110" s="14" customFormat="true" ht="12" hidden="false" customHeight="true" outlineLevel="0" collapsed="false">
      <c r="A110" s="16" t="s">
        <v>44</v>
      </c>
      <c r="B110" s="10" t="n">
        <v>68494</v>
      </c>
      <c r="C110" s="10" t="n">
        <v>7956</v>
      </c>
      <c r="D110" s="10" t="n">
        <v>207249</v>
      </c>
      <c r="E110" s="10" t="n">
        <v>0</v>
      </c>
      <c r="F110" s="10" t="n">
        <v>240</v>
      </c>
      <c r="G110" s="10" t="n">
        <v>0</v>
      </c>
      <c r="H110" s="10" t="n">
        <v>11524</v>
      </c>
      <c r="I110" s="10" t="n">
        <v>467</v>
      </c>
      <c r="J110" s="10" t="n">
        <v>0</v>
      </c>
      <c r="K110" s="10" t="n">
        <v>295930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K5"/>
    <mergeCell ref="A41:K41"/>
    <mergeCell ref="A77:K77"/>
  </mergeCells>
  <conditionalFormatting sqref="K38:K40 K42">
    <cfRule type="cellIs" priority="2" operator="notEqual" aboveAverage="0" equalAverage="0" bottom="0" percent="0" rank="0" text="" dxfId="59">
      <formula>#REF!</formula>
    </cfRule>
  </conditionalFormatting>
  <conditionalFormatting sqref="K110">
    <cfRule type="cellIs" priority="3" operator="notEqual" aboveAverage="0" equalAverage="0" bottom="0" percent="0" rank="0" text="" dxfId="60">
      <formula>#REF!</formula>
    </cfRule>
  </conditionalFormatting>
  <conditionalFormatting sqref="K74:K76 K78">
    <cfRule type="cellIs" priority="4" operator="notEqual" aboveAverage="0" equalAverage="0" bottom="0" percent="0" rank="0" text="" dxfId="61">
      <formula>#REF!</formula>
    </cfRule>
  </conditionalFormatting>
  <conditionalFormatting sqref="B110:J110 B42:J42 B38:J40 B74:J76 B78:J78">
    <cfRule type="cellIs" priority="5" operator="notEqual" aboveAverage="0" equalAverage="0" bottom="0" percent="0" rank="0" text="" dxfId="62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6483425</v>
      </c>
      <c r="C7" s="10" t="n">
        <v>165729</v>
      </c>
      <c r="D7" s="10" t="n">
        <v>577350</v>
      </c>
      <c r="E7" s="10" t="n">
        <v>38106</v>
      </c>
      <c r="F7" s="10" t="n">
        <v>57150</v>
      </c>
      <c r="G7" s="10" t="n">
        <v>106955</v>
      </c>
      <c r="H7" s="10" t="n">
        <v>380821</v>
      </c>
      <c r="I7" s="10" t="n">
        <v>337</v>
      </c>
      <c r="J7" s="10" t="n">
        <v>0</v>
      </c>
      <c r="K7" s="10" t="n">
        <v>7809873</v>
      </c>
    </row>
    <row r="8" s="14" customFormat="true" ht="12" hidden="false" customHeight="true" outlineLevel="0" collapsed="false">
      <c r="A8" s="12" t="s">
        <v>14</v>
      </c>
      <c r="B8" s="13" t="n">
        <v>87713</v>
      </c>
      <c r="C8" s="13" t="n">
        <v>114382</v>
      </c>
      <c r="D8" s="13" t="n">
        <v>106243</v>
      </c>
      <c r="E8" s="13" t="n">
        <v>0</v>
      </c>
      <c r="F8" s="13" t="n">
        <v>18283</v>
      </c>
      <c r="G8" s="13" t="n">
        <v>40113</v>
      </c>
      <c r="H8" s="13" t="n">
        <v>251</v>
      </c>
      <c r="I8" s="13" t="n">
        <v>0</v>
      </c>
      <c r="J8" s="13" t="n">
        <v>0</v>
      </c>
      <c r="K8" s="13" t="n">
        <v>366985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20707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20707</v>
      </c>
    </row>
    <row r="10" s="14" customFormat="true" ht="12" hidden="false" customHeight="true" outlineLevel="0" collapsed="false">
      <c r="A10" s="12" t="s">
        <v>16</v>
      </c>
      <c r="B10" s="13" t="n">
        <v>2940902</v>
      </c>
      <c r="C10" s="13" t="n">
        <v>20551</v>
      </c>
      <c r="D10" s="13" t="n">
        <v>256850</v>
      </c>
      <c r="E10" s="13" t="n">
        <v>38106</v>
      </c>
      <c r="F10" s="13" t="n">
        <v>24526</v>
      </c>
      <c r="G10" s="13" t="n">
        <v>43133</v>
      </c>
      <c r="H10" s="13" t="n">
        <v>185167</v>
      </c>
      <c r="I10" s="13" t="n">
        <v>0</v>
      </c>
      <c r="J10" s="13" t="n">
        <v>0</v>
      </c>
      <c r="K10" s="13" t="n">
        <v>3509235</v>
      </c>
    </row>
    <row r="11" s="14" customFormat="true" ht="12" hidden="false" customHeight="true" outlineLevel="0" collapsed="false">
      <c r="A11" s="15" t="s">
        <v>17</v>
      </c>
      <c r="B11" s="13" t="n">
        <v>622572</v>
      </c>
      <c r="C11" s="13" t="n">
        <v>14452</v>
      </c>
      <c r="D11" s="13" t="n">
        <v>45299</v>
      </c>
      <c r="E11" s="13" t="n">
        <v>0</v>
      </c>
      <c r="F11" s="13" t="n">
        <v>0</v>
      </c>
      <c r="G11" s="13" t="n">
        <v>9487</v>
      </c>
      <c r="H11" s="13" t="n">
        <v>28678</v>
      </c>
      <c r="I11" s="13" t="n">
        <v>0</v>
      </c>
      <c r="J11" s="13" t="n">
        <v>0</v>
      </c>
      <c r="K11" s="13" t="n">
        <v>720488</v>
      </c>
    </row>
    <row r="12" s="14" customFormat="true" ht="12" hidden="false" customHeight="true" outlineLevel="0" collapsed="false">
      <c r="A12" s="12" t="s">
        <v>18</v>
      </c>
      <c r="B12" s="13" t="n">
        <v>2590361</v>
      </c>
      <c r="C12" s="13" t="n">
        <v>1000</v>
      </c>
      <c r="D12" s="13" t="n">
        <v>45067</v>
      </c>
      <c r="E12" s="13" t="n">
        <v>0</v>
      </c>
      <c r="F12" s="13" t="n">
        <v>1341</v>
      </c>
      <c r="G12" s="13" t="n">
        <v>14222</v>
      </c>
      <c r="H12" s="13" t="n">
        <v>149511</v>
      </c>
      <c r="I12" s="13" t="n">
        <v>0</v>
      </c>
      <c r="J12" s="13" t="n">
        <v>0</v>
      </c>
      <c r="K12" s="13" t="n">
        <v>2801502</v>
      </c>
    </row>
    <row r="13" s="14" customFormat="true" ht="12" hidden="false" customHeight="true" outlineLevel="0" collapsed="false">
      <c r="A13" s="12" t="s">
        <v>19</v>
      </c>
      <c r="B13" s="13" t="n">
        <v>241877</v>
      </c>
      <c r="C13" s="13" t="n">
        <v>15344</v>
      </c>
      <c r="D13" s="13" t="n">
        <v>123891</v>
      </c>
      <c r="E13" s="13" t="n">
        <v>0</v>
      </c>
      <c r="F13" s="13" t="n">
        <v>13000</v>
      </c>
      <c r="G13" s="13" t="n">
        <v>0</v>
      </c>
      <c r="H13" s="13" t="n">
        <v>17214</v>
      </c>
      <c r="I13" s="13" t="n">
        <v>337</v>
      </c>
      <c r="J13" s="13" t="n">
        <v>0</v>
      </c>
      <c r="K13" s="13" t="n">
        <v>411663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 t="n">
        <v>15240</v>
      </c>
      <c r="D14" s="10" t="n">
        <v>0</v>
      </c>
      <c r="E14" s="10" t="n">
        <v>0</v>
      </c>
      <c r="F14" s="10" t="n">
        <v>5985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75099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15240</v>
      </c>
      <c r="D18" s="13" t="n">
        <v>0</v>
      </c>
      <c r="E18" s="13" t="n">
        <v>0</v>
      </c>
      <c r="F18" s="13" t="n">
        <v>59859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75099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48000</v>
      </c>
      <c r="G19" s="10" t="n">
        <v>8412</v>
      </c>
      <c r="H19" s="10" t="n">
        <v>0</v>
      </c>
      <c r="I19" s="10" t="n">
        <v>0</v>
      </c>
      <c r="J19" s="10" t="n">
        <v>0</v>
      </c>
      <c r="K19" s="10" t="n">
        <v>56412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48000</v>
      </c>
      <c r="G20" s="13" t="n">
        <v>8412</v>
      </c>
      <c r="H20" s="13" t="n">
        <v>0</v>
      </c>
      <c r="I20" s="13" t="n">
        <v>0</v>
      </c>
      <c r="J20" s="13" t="n">
        <v>0</v>
      </c>
      <c r="K20" s="13" t="n">
        <v>56412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</row>
    <row r="23" s="11" customFormat="true" ht="12" hidden="false" customHeight="true" outlineLevel="0" collapsed="false">
      <c r="A23" s="9" t="s">
        <v>29</v>
      </c>
      <c r="B23" s="10" t="n">
        <v>3047586</v>
      </c>
      <c r="C23" s="10" t="n">
        <v>81265</v>
      </c>
      <c r="D23" s="10" t="n">
        <v>202586</v>
      </c>
      <c r="E23" s="10" t="n">
        <v>0</v>
      </c>
      <c r="F23" s="10" t="n">
        <v>8699</v>
      </c>
      <c r="G23" s="10" t="n">
        <v>14092</v>
      </c>
      <c r="H23" s="10" t="n">
        <v>172842</v>
      </c>
      <c r="I23" s="10" t="n">
        <v>0</v>
      </c>
      <c r="J23" s="10" t="n">
        <v>0</v>
      </c>
      <c r="K23" s="10" t="n">
        <v>3527070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74975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74975</v>
      </c>
    </row>
    <row r="25" s="14" customFormat="true" ht="12" hidden="false" customHeight="true" outlineLevel="0" collapsed="false">
      <c r="A25" s="12" t="s">
        <v>31</v>
      </c>
      <c r="B25" s="13" t="n">
        <v>2405675</v>
      </c>
      <c r="C25" s="13" t="n">
        <v>6290</v>
      </c>
      <c r="D25" s="13" t="n">
        <v>122086</v>
      </c>
      <c r="E25" s="13" t="n">
        <v>0</v>
      </c>
      <c r="F25" s="13" t="n">
        <v>3495</v>
      </c>
      <c r="G25" s="13" t="n">
        <v>5136</v>
      </c>
      <c r="H25" s="13" t="n">
        <v>132186</v>
      </c>
      <c r="I25" s="13" t="n">
        <v>0</v>
      </c>
      <c r="J25" s="13" t="n">
        <v>0</v>
      </c>
      <c r="K25" s="13" t="n">
        <v>2674868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641911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40656</v>
      </c>
      <c r="I28" s="13" t="n">
        <v>0</v>
      </c>
      <c r="J28" s="13" t="n">
        <v>0</v>
      </c>
      <c r="K28" s="13" t="n">
        <v>682567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0</v>
      </c>
      <c r="D29" s="13" t="n">
        <v>80500</v>
      </c>
      <c r="E29" s="13" t="n">
        <v>0</v>
      </c>
      <c r="F29" s="13" t="n">
        <v>5204</v>
      </c>
      <c r="G29" s="13" t="n">
        <v>8956</v>
      </c>
      <c r="H29" s="13" t="n">
        <v>0</v>
      </c>
      <c r="I29" s="13" t="n">
        <v>0</v>
      </c>
      <c r="J29" s="13" t="n">
        <v>0</v>
      </c>
      <c r="K29" s="13" t="n">
        <v>94660</v>
      </c>
    </row>
    <row r="30" s="11" customFormat="true" ht="12" hidden="false" customHeight="true" outlineLevel="0" collapsed="false">
      <c r="A30" s="9" t="s">
        <v>36</v>
      </c>
      <c r="B30" s="10" t="n">
        <v>70061</v>
      </c>
      <c r="C30" s="10" t="n">
        <v>0</v>
      </c>
      <c r="D30" s="10" t="n">
        <v>0</v>
      </c>
      <c r="E30" s="10" t="n">
        <v>0</v>
      </c>
      <c r="F30" s="10" t="n">
        <v>219100</v>
      </c>
      <c r="G30" s="10" t="n">
        <v>0</v>
      </c>
      <c r="H30" s="10" t="n">
        <v>4710</v>
      </c>
      <c r="I30" s="10" t="n">
        <v>0</v>
      </c>
      <c r="J30" s="10" t="n">
        <v>0</v>
      </c>
      <c r="K30" s="10" t="n">
        <v>293871</v>
      </c>
    </row>
    <row r="31" s="14" customFormat="true" ht="12" hidden="false" customHeight="true" outlineLevel="0" collapsed="false">
      <c r="A31" s="12" t="s">
        <v>37</v>
      </c>
      <c r="B31" s="13" t="n">
        <v>69681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4710</v>
      </c>
      <c r="I31" s="13" t="n">
        <v>0</v>
      </c>
      <c r="J31" s="13" t="n">
        <v>0</v>
      </c>
      <c r="K31" s="13" t="n">
        <v>74391</v>
      </c>
    </row>
    <row r="32" s="14" customFormat="true" ht="12" hidden="false" customHeight="true" outlineLevel="0" collapsed="false">
      <c r="A32" s="12" t="s">
        <v>38</v>
      </c>
      <c r="B32" s="13" t="n">
        <v>380</v>
      </c>
      <c r="C32" s="13" t="n">
        <v>0</v>
      </c>
      <c r="D32" s="13" t="n">
        <v>0</v>
      </c>
      <c r="E32" s="13" t="n">
        <v>0</v>
      </c>
      <c r="F32" s="13" t="n">
        <v>21910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219480</v>
      </c>
    </row>
    <row r="33" s="11" customFormat="true" ht="12" hidden="false" customHeight="true" outlineLevel="0" collapsed="false">
      <c r="A33" s="9" t="s">
        <v>39</v>
      </c>
      <c r="B33" s="10" t="n">
        <v>616504</v>
      </c>
      <c r="C33" s="10" t="n">
        <v>0</v>
      </c>
      <c r="D33" s="10" t="n">
        <v>12715</v>
      </c>
      <c r="E33" s="10" t="n">
        <v>0</v>
      </c>
      <c r="F33" s="10" t="n">
        <v>0</v>
      </c>
      <c r="G33" s="10" t="n">
        <v>63333</v>
      </c>
      <c r="H33" s="10" t="n">
        <v>30869</v>
      </c>
      <c r="I33" s="10" t="n">
        <v>0</v>
      </c>
      <c r="J33" s="10" t="n">
        <v>0</v>
      </c>
      <c r="K33" s="10" t="n">
        <v>723421</v>
      </c>
    </row>
    <row r="34" s="14" customFormat="true" ht="12" hidden="false" customHeight="true" outlineLevel="0" collapsed="false">
      <c r="A34" s="12" t="s">
        <v>40</v>
      </c>
      <c r="B34" s="13" t="n">
        <v>240351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5606</v>
      </c>
      <c r="I34" s="13" t="n">
        <v>0</v>
      </c>
      <c r="J34" s="13" t="n">
        <v>0</v>
      </c>
      <c r="K34" s="13" t="n">
        <v>245957</v>
      </c>
    </row>
    <row r="35" s="14" customFormat="true" ht="12" hidden="false" customHeight="true" outlineLevel="0" collapsed="false">
      <c r="A35" s="12" t="s">
        <v>41</v>
      </c>
      <c r="B35" s="13" t="n">
        <v>376153</v>
      </c>
      <c r="C35" s="13" t="n">
        <v>0</v>
      </c>
      <c r="D35" s="13" t="n">
        <v>10000</v>
      </c>
      <c r="E35" s="13" t="n">
        <v>0</v>
      </c>
      <c r="F35" s="13" t="n">
        <v>0</v>
      </c>
      <c r="G35" s="13" t="n">
        <v>63333</v>
      </c>
      <c r="H35" s="13" t="n">
        <v>25263</v>
      </c>
      <c r="I35" s="13" t="n">
        <v>0</v>
      </c>
      <c r="J35" s="13" t="n">
        <v>0</v>
      </c>
      <c r="K35" s="13" t="n">
        <v>474749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 t="n">
        <v>0</v>
      </c>
      <c r="D37" s="13" t="n">
        <v>2715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2715</v>
      </c>
    </row>
    <row r="38" s="14" customFormat="true" ht="12" hidden="false" customHeight="true" outlineLevel="0" collapsed="false">
      <c r="A38" s="16" t="s">
        <v>44</v>
      </c>
      <c r="B38" s="10" t="n">
        <v>10217576</v>
      </c>
      <c r="C38" s="10" t="n">
        <v>262234</v>
      </c>
      <c r="D38" s="10" t="n">
        <v>792651</v>
      </c>
      <c r="E38" s="10" t="n">
        <v>38106</v>
      </c>
      <c r="F38" s="10" t="n">
        <v>392808</v>
      </c>
      <c r="G38" s="10" t="n">
        <v>192792</v>
      </c>
      <c r="H38" s="10" t="n">
        <v>589242</v>
      </c>
      <c r="I38" s="10" t="n">
        <v>337</v>
      </c>
      <c r="J38" s="10" t="n">
        <v>0</v>
      </c>
      <c r="K38" s="10" t="n">
        <v>12485746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12" hidden="false" customHeight="true" outlineLevel="0" collapsed="false">
      <c r="A43" s="9" t="s">
        <v>13</v>
      </c>
      <c r="B43" s="10" t="n">
        <v>5793940</v>
      </c>
      <c r="C43" s="10" t="n">
        <v>145014</v>
      </c>
      <c r="D43" s="10" t="n">
        <v>362503</v>
      </c>
      <c r="E43" s="10" t="n">
        <v>28643</v>
      </c>
      <c r="F43" s="10" t="n">
        <v>40205</v>
      </c>
      <c r="G43" s="10" t="n">
        <v>106955</v>
      </c>
      <c r="H43" s="10" t="n">
        <v>312232</v>
      </c>
      <c r="I43" s="10" t="n">
        <v>337</v>
      </c>
      <c r="J43" s="10" t="n">
        <v>0</v>
      </c>
      <c r="K43" s="10" t="n">
        <v>6789829</v>
      </c>
    </row>
    <row r="44" s="14" customFormat="true" ht="12" hidden="false" customHeight="true" outlineLevel="0" collapsed="false">
      <c r="A44" s="12" t="s">
        <v>14</v>
      </c>
      <c r="B44" s="13" t="n">
        <v>32874</v>
      </c>
      <c r="C44" s="13" t="n">
        <v>103960</v>
      </c>
      <c r="D44" s="13" t="n">
        <v>51868</v>
      </c>
      <c r="E44" s="13" t="n">
        <v>0</v>
      </c>
      <c r="F44" s="13" t="n">
        <v>18283</v>
      </c>
      <c r="G44" s="13" t="n">
        <v>40113</v>
      </c>
      <c r="H44" s="13" t="n">
        <v>251</v>
      </c>
      <c r="I44" s="13" t="n">
        <v>0</v>
      </c>
      <c r="J44" s="13" t="n">
        <v>0</v>
      </c>
      <c r="K44" s="13" t="n">
        <v>247349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20707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20707</v>
      </c>
    </row>
    <row r="46" s="14" customFormat="true" ht="12" hidden="false" customHeight="true" outlineLevel="0" collapsed="false">
      <c r="A46" s="12" t="s">
        <v>16</v>
      </c>
      <c r="B46" s="13" t="n">
        <v>2646583</v>
      </c>
      <c r="C46" s="13" t="n">
        <v>16986</v>
      </c>
      <c r="D46" s="13" t="n">
        <v>194969</v>
      </c>
      <c r="E46" s="13" t="n">
        <v>28643</v>
      </c>
      <c r="F46" s="13" t="n">
        <v>17121</v>
      </c>
      <c r="G46" s="13" t="n">
        <v>43133</v>
      </c>
      <c r="H46" s="13" t="n">
        <v>150022</v>
      </c>
      <c r="I46" s="13" t="n">
        <v>0</v>
      </c>
      <c r="J46" s="13" t="n">
        <v>0</v>
      </c>
      <c r="K46" s="13" t="n">
        <v>3097457</v>
      </c>
    </row>
    <row r="47" s="14" customFormat="true" ht="12" hidden="false" customHeight="true" outlineLevel="0" collapsed="false">
      <c r="A47" s="15" t="s">
        <v>17</v>
      </c>
      <c r="B47" s="13" t="n">
        <v>545761</v>
      </c>
      <c r="C47" s="13" t="n">
        <v>11452</v>
      </c>
      <c r="D47" s="13" t="n">
        <v>20187</v>
      </c>
      <c r="E47" s="13" t="n">
        <v>0</v>
      </c>
      <c r="F47" s="13" t="n">
        <v>0</v>
      </c>
      <c r="G47" s="13" t="n">
        <v>9487</v>
      </c>
      <c r="H47" s="13" t="n">
        <v>20945</v>
      </c>
      <c r="I47" s="13" t="n">
        <v>0</v>
      </c>
      <c r="J47" s="13" t="n">
        <v>0</v>
      </c>
      <c r="K47" s="13" t="n">
        <v>607832</v>
      </c>
    </row>
    <row r="48" s="14" customFormat="true" ht="12" hidden="false" customHeight="true" outlineLevel="0" collapsed="false">
      <c r="A48" s="12" t="s">
        <v>18</v>
      </c>
      <c r="B48" s="13" t="n">
        <v>2396221</v>
      </c>
      <c r="C48" s="13" t="n">
        <v>38</v>
      </c>
      <c r="D48" s="13" t="n">
        <v>31939</v>
      </c>
      <c r="E48" s="13" t="n">
        <v>0</v>
      </c>
      <c r="F48" s="13" t="n">
        <v>199</v>
      </c>
      <c r="G48" s="13" t="n">
        <v>14222</v>
      </c>
      <c r="H48" s="13" t="n">
        <v>131409</v>
      </c>
      <c r="I48" s="13" t="n">
        <v>0</v>
      </c>
      <c r="J48" s="13" t="n">
        <v>0</v>
      </c>
      <c r="K48" s="13" t="n">
        <v>2574028</v>
      </c>
    </row>
    <row r="49" s="14" customFormat="true" ht="12" hidden="false" customHeight="true" outlineLevel="0" collapsed="false">
      <c r="A49" s="12" t="s">
        <v>19</v>
      </c>
      <c r="B49" s="13" t="n">
        <v>172501</v>
      </c>
      <c r="C49" s="13" t="n">
        <v>12578</v>
      </c>
      <c r="D49" s="13" t="n">
        <v>63540</v>
      </c>
      <c r="E49" s="13" t="n">
        <v>0</v>
      </c>
      <c r="F49" s="13" t="n">
        <v>4602</v>
      </c>
      <c r="G49" s="13" t="n">
        <v>0</v>
      </c>
      <c r="H49" s="13" t="n">
        <v>9605</v>
      </c>
      <c r="I49" s="13" t="n">
        <v>337</v>
      </c>
      <c r="J49" s="13" t="n">
        <v>0</v>
      </c>
      <c r="K49" s="13" t="n">
        <v>263163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24859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24859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24859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24859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33000</v>
      </c>
      <c r="G55" s="10" t="n">
        <v>8412</v>
      </c>
      <c r="H55" s="10" t="n">
        <v>0</v>
      </c>
      <c r="I55" s="10" t="n">
        <v>0</v>
      </c>
      <c r="J55" s="10" t="n">
        <v>0</v>
      </c>
      <c r="K55" s="10" t="n">
        <v>41412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33000</v>
      </c>
      <c r="G56" s="13" t="n">
        <v>8412</v>
      </c>
      <c r="H56" s="13" t="n">
        <v>0</v>
      </c>
      <c r="I56" s="13" t="n">
        <v>0</v>
      </c>
      <c r="J56" s="13" t="n">
        <v>0</v>
      </c>
      <c r="K56" s="13" t="n">
        <v>41412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</row>
    <row r="59" s="11" customFormat="true" ht="12" hidden="false" customHeight="true" outlineLevel="0" collapsed="false">
      <c r="A59" s="9" t="s">
        <v>29</v>
      </c>
      <c r="B59" s="10" t="n">
        <v>2711182</v>
      </c>
      <c r="C59" s="10" t="n">
        <v>35730</v>
      </c>
      <c r="D59" s="10" t="n">
        <v>105665</v>
      </c>
      <c r="E59" s="10" t="n">
        <v>0</v>
      </c>
      <c r="F59" s="10" t="n">
        <v>0</v>
      </c>
      <c r="G59" s="10" t="n">
        <v>14092</v>
      </c>
      <c r="H59" s="10" t="n">
        <v>146852</v>
      </c>
      <c r="I59" s="10" t="n">
        <v>0</v>
      </c>
      <c r="J59" s="10" t="n">
        <v>0</v>
      </c>
      <c r="K59" s="10" t="n">
        <v>3013521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35013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35013</v>
      </c>
    </row>
    <row r="61" s="14" customFormat="true" ht="12" hidden="false" customHeight="true" outlineLevel="0" collapsed="false">
      <c r="A61" s="12" t="s">
        <v>31</v>
      </c>
      <c r="B61" s="13" t="n">
        <v>2075972</v>
      </c>
      <c r="C61" s="13" t="n">
        <v>717</v>
      </c>
      <c r="D61" s="13" t="n">
        <v>80605</v>
      </c>
      <c r="E61" s="13" t="n">
        <v>0</v>
      </c>
      <c r="F61" s="13" t="n">
        <v>0</v>
      </c>
      <c r="G61" s="13" t="n">
        <v>5136</v>
      </c>
      <c r="H61" s="13" t="n">
        <v>106196</v>
      </c>
      <c r="I61" s="13" t="n">
        <v>0</v>
      </c>
      <c r="J61" s="13" t="n">
        <v>0</v>
      </c>
      <c r="K61" s="13" t="n">
        <v>2268626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63521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40656</v>
      </c>
      <c r="I64" s="13" t="n">
        <v>0</v>
      </c>
      <c r="J64" s="13" t="n">
        <v>0</v>
      </c>
      <c r="K64" s="13" t="n">
        <v>675866</v>
      </c>
    </row>
    <row r="65" s="14" customFormat="true" ht="12" hidden="false" customHeight="true" outlineLevel="0" collapsed="false">
      <c r="A65" s="12" t="s">
        <v>35</v>
      </c>
      <c r="B65" s="13" t="n">
        <v>0</v>
      </c>
      <c r="C65" s="13" t="n">
        <v>0</v>
      </c>
      <c r="D65" s="13" t="n">
        <v>25060</v>
      </c>
      <c r="E65" s="13" t="n">
        <v>0</v>
      </c>
      <c r="F65" s="13" t="n">
        <v>0</v>
      </c>
      <c r="G65" s="13" t="n">
        <v>8956</v>
      </c>
      <c r="H65" s="13" t="n">
        <v>0</v>
      </c>
      <c r="I65" s="13" t="n">
        <v>0</v>
      </c>
      <c r="J65" s="13" t="n">
        <v>0</v>
      </c>
      <c r="K65" s="13" t="n">
        <v>34016</v>
      </c>
    </row>
    <row r="66" s="11" customFormat="true" ht="12" hidden="false" customHeight="true" outlineLevel="0" collapsed="false">
      <c r="A66" s="9" t="s">
        <v>36</v>
      </c>
      <c r="B66" s="10" t="n">
        <v>70061</v>
      </c>
      <c r="C66" s="10" t="n">
        <v>0</v>
      </c>
      <c r="D66" s="10" t="n">
        <v>0</v>
      </c>
      <c r="E66" s="10" t="n">
        <v>0</v>
      </c>
      <c r="F66" s="10" t="n">
        <v>33917</v>
      </c>
      <c r="G66" s="10" t="n">
        <v>0</v>
      </c>
      <c r="H66" s="10" t="n">
        <v>4710</v>
      </c>
      <c r="I66" s="10" t="n">
        <v>0</v>
      </c>
      <c r="J66" s="10" t="n">
        <v>0</v>
      </c>
      <c r="K66" s="10" t="n">
        <v>108688</v>
      </c>
    </row>
    <row r="67" s="14" customFormat="true" ht="12" hidden="false" customHeight="true" outlineLevel="0" collapsed="false">
      <c r="A67" s="12" t="s">
        <v>37</v>
      </c>
      <c r="B67" s="13" t="n">
        <v>69681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4710</v>
      </c>
      <c r="I67" s="13" t="n">
        <v>0</v>
      </c>
      <c r="J67" s="13" t="n">
        <v>0</v>
      </c>
      <c r="K67" s="13" t="n">
        <v>74391</v>
      </c>
    </row>
    <row r="68" s="14" customFormat="true" ht="12" hidden="false" customHeight="true" outlineLevel="0" collapsed="false">
      <c r="A68" s="12" t="s">
        <v>38</v>
      </c>
      <c r="B68" s="13" t="n">
        <v>380</v>
      </c>
      <c r="C68" s="13" t="n">
        <v>0</v>
      </c>
      <c r="D68" s="13" t="n">
        <v>0</v>
      </c>
      <c r="E68" s="13" t="n">
        <v>0</v>
      </c>
      <c r="F68" s="13" t="n">
        <v>33917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34297</v>
      </c>
    </row>
    <row r="69" s="11" customFormat="true" ht="12" hidden="false" customHeight="true" outlineLevel="0" collapsed="false">
      <c r="A69" s="9" t="s">
        <v>39</v>
      </c>
      <c r="B69" s="10" t="n">
        <v>539440</v>
      </c>
      <c r="C69" s="10" t="n">
        <v>0</v>
      </c>
      <c r="D69" s="10" t="n">
        <v>2715</v>
      </c>
      <c r="E69" s="10" t="n">
        <v>0</v>
      </c>
      <c r="F69" s="10" t="n">
        <v>0</v>
      </c>
      <c r="G69" s="10" t="n">
        <v>63333</v>
      </c>
      <c r="H69" s="10" t="n">
        <v>22389</v>
      </c>
      <c r="I69" s="10" t="n">
        <v>0</v>
      </c>
      <c r="J69" s="10" t="n">
        <v>0</v>
      </c>
      <c r="K69" s="10" t="n">
        <v>627877</v>
      </c>
    </row>
    <row r="70" s="14" customFormat="true" ht="12" hidden="false" customHeight="true" outlineLevel="0" collapsed="false">
      <c r="A70" s="12" t="s">
        <v>40</v>
      </c>
      <c r="B70" s="13" t="n">
        <v>240351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5606</v>
      </c>
      <c r="I70" s="13" t="n">
        <v>0</v>
      </c>
      <c r="J70" s="13" t="n">
        <v>0</v>
      </c>
      <c r="K70" s="13" t="n">
        <v>245957</v>
      </c>
    </row>
    <row r="71" s="14" customFormat="true" ht="12" hidden="false" customHeight="true" outlineLevel="0" collapsed="false">
      <c r="A71" s="12" t="s">
        <v>41</v>
      </c>
      <c r="B71" s="13" t="n">
        <v>299089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63333</v>
      </c>
      <c r="H71" s="13" t="n">
        <v>16783</v>
      </c>
      <c r="I71" s="13" t="n">
        <v>0</v>
      </c>
      <c r="J71" s="13" t="n">
        <v>0</v>
      </c>
      <c r="K71" s="13" t="n">
        <v>379205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0</v>
      </c>
      <c r="D73" s="13" t="n">
        <v>2715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2715</v>
      </c>
    </row>
    <row r="74" s="14" customFormat="true" ht="12" hidden="false" customHeight="true" outlineLevel="0" collapsed="false">
      <c r="A74" s="16" t="s">
        <v>44</v>
      </c>
      <c r="B74" s="10" t="n">
        <v>9114623</v>
      </c>
      <c r="C74" s="10" t="n">
        <v>180744</v>
      </c>
      <c r="D74" s="10" t="n">
        <v>470883</v>
      </c>
      <c r="E74" s="10" t="n">
        <v>28643</v>
      </c>
      <c r="F74" s="10" t="n">
        <v>131981</v>
      </c>
      <c r="G74" s="10" t="n">
        <v>192792</v>
      </c>
      <c r="H74" s="10" t="n">
        <v>486183</v>
      </c>
      <c r="I74" s="10" t="n">
        <v>337</v>
      </c>
      <c r="J74" s="10" t="n">
        <v>0</v>
      </c>
      <c r="K74" s="10" t="n">
        <v>10606186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12" hidden="false" customHeight="true" outlineLevel="0" collapsed="false">
      <c r="A79" s="9" t="s">
        <v>13</v>
      </c>
      <c r="B79" s="10" t="n">
        <v>403047</v>
      </c>
      <c r="C79" s="10" t="n">
        <v>36460</v>
      </c>
      <c r="D79" s="10" t="n">
        <v>151451</v>
      </c>
      <c r="E79" s="10" t="n">
        <v>1800</v>
      </c>
      <c r="F79" s="10" t="n">
        <v>95687</v>
      </c>
      <c r="G79" s="10" t="n">
        <v>0</v>
      </c>
      <c r="H79" s="10" t="n">
        <v>25286</v>
      </c>
      <c r="I79" s="10" t="n">
        <v>43366</v>
      </c>
      <c r="J79" s="10" t="n">
        <v>0</v>
      </c>
      <c r="K79" s="10" t="n">
        <v>757097</v>
      </c>
    </row>
    <row r="80" s="14" customFormat="true" ht="12" hidden="false" customHeight="true" outlineLevel="0" collapsed="false">
      <c r="A80" s="12" t="s">
        <v>14</v>
      </c>
      <c r="B80" s="13" t="n">
        <v>71423</v>
      </c>
      <c r="C80" s="13" t="n">
        <v>20565</v>
      </c>
      <c r="D80" s="13" t="n">
        <v>40580</v>
      </c>
      <c r="E80" s="13" t="n">
        <v>0</v>
      </c>
      <c r="F80" s="13" t="n">
        <v>12385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144953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3963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3963</v>
      </c>
    </row>
    <row r="82" s="14" customFormat="true" ht="12" hidden="false" customHeight="true" outlineLevel="0" collapsed="false">
      <c r="A82" s="12" t="s">
        <v>16</v>
      </c>
      <c r="B82" s="13" t="n">
        <v>181104</v>
      </c>
      <c r="C82" s="13" t="n">
        <v>1331</v>
      </c>
      <c r="D82" s="13" t="n">
        <v>34086</v>
      </c>
      <c r="E82" s="13" t="n">
        <v>1800</v>
      </c>
      <c r="F82" s="13" t="n">
        <v>74917</v>
      </c>
      <c r="G82" s="13" t="n">
        <v>0</v>
      </c>
      <c r="H82" s="13" t="n">
        <v>13014</v>
      </c>
      <c r="I82" s="13" t="n">
        <v>0</v>
      </c>
      <c r="J82" s="13" t="n">
        <v>0</v>
      </c>
      <c r="K82" s="13" t="n">
        <v>306252</v>
      </c>
    </row>
    <row r="83" s="14" customFormat="true" ht="12" hidden="false" customHeight="true" outlineLevel="0" collapsed="false">
      <c r="A83" s="15" t="s">
        <v>17</v>
      </c>
      <c r="B83" s="13" t="n">
        <v>30003</v>
      </c>
      <c r="C83" s="13" t="n">
        <v>4111</v>
      </c>
      <c r="D83" s="13" t="n">
        <v>24456</v>
      </c>
      <c r="E83" s="13" t="n">
        <v>0</v>
      </c>
      <c r="F83" s="13" t="n">
        <v>0</v>
      </c>
      <c r="G83" s="13" t="n">
        <v>0</v>
      </c>
      <c r="H83" s="13" t="n">
        <v>1887</v>
      </c>
      <c r="I83" s="13" t="n">
        <v>0</v>
      </c>
      <c r="J83" s="13" t="n">
        <v>0</v>
      </c>
      <c r="K83" s="13" t="n">
        <v>60457</v>
      </c>
    </row>
    <row r="84" s="14" customFormat="true" ht="12" hidden="false" customHeight="true" outlineLevel="0" collapsed="false">
      <c r="A84" s="12" t="s">
        <v>18</v>
      </c>
      <c r="B84" s="13" t="n">
        <v>106876</v>
      </c>
      <c r="C84" s="13" t="n">
        <v>58</v>
      </c>
      <c r="D84" s="13" t="n">
        <v>11218</v>
      </c>
      <c r="E84" s="13" t="n">
        <v>0</v>
      </c>
      <c r="F84" s="13" t="n">
        <v>0</v>
      </c>
      <c r="G84" s="13" t="n">
        <v>0</v>
      </c>
      <c r="H84" s="13" t="n">
        <v>6217</v>
      </c>
      <c r="I84" s="13" t="n">
        <v>0</v>
      </c>
      <c r="J84" s="13" t="n">
        <v>0</v>
      </c>
      <c r="K84" s="13" t="n">
        <v>124369</v>
      </c>
    </row>
    <row r="85" s="14" customFormat="true" ht="12" hidden="false" customHeight="true" outlineLevel="0" collapsed="false">
      <c r="A85" s="12" t="s">
        <v>19</v>
      </c>
      <c r="B85" s="13" t="n">
        <v>13641</v>
      </c>
      <c r="C85" s="13" t="n">
        <v>10395</v>
      </c>
      <c r="D85" s="13" t="n">
        <v>41111</v>
      </c>
      <c r="E85" s="13" t="n">
        <v>0</v>
      </c>
      <c r="F85" s="13" t="n">
        <v>8385</v>
      </c>
      <c r="G85" s="13" t="n">
        <v>0</v>
      </c>
      <c r="H85" s="13" t="n">
        <v>4168</v>
      </c>
      <c r="I85" s="13" t="n">
        <v>43366</v>
      </c>
      <c r="J85" s="13" t="n">
        <v>0</v>
      </c>
      <c r="K85" s="13" t="n">
        <v>121066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 t="n">
        <v>10548</v>
      </c>
      <c r="D86" s="10" t="n">
        <v>0</v>
      </c>
      <c r="E86" s="10" t="n">
        <v>0</v>
      </c>
      <c r="F86" s="10" t="n">
        <v>3100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41548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10548</v>
      </c>
      <c r="D90" s="13" t="n">
        <v>0</v>
      </c>
      <c r="E90" s="13" t="n">
        <v>0</v>
      </c>
      <c r="F90" s="13" t="n">
        <v>3100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41548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159</v>
      </c>
      <c r="E91" s="10" t="n">
        <v>0</v>
      </c>
      <c r="F91" s="10" t="n">
        <v>1800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18159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1800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1800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159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159</v>
      </c>
    </row>
    <row r="95" s="11" customFormat="true" ht="12" hidden="false" customHeight="true" outlineLevel="0" collapsed="false">
      <c r="A95" s="9" t="s">
        <v>29</v>
      </c>
      <c r="B95" s="10" t="n">
        <v>220602</v>
      </c>
      <c r="C95" s="10" t="n">
        <v>86446</v>
      </c>
      <c r="D95" s="10" t="n">
        <v>225967</v>
      </c>
      <c r="E95" s="10" t="n">
        <v>0</v>
      </c>
      <c r="F95" s="10" t="n">
        <v>6023</v>
      </c>
      <c r="G95" s="10" t="n">
        <v>0</v>
      </c>
      <c r="H95" s="10" t="n">
        <v>13423</v>
      </c>
      <c r="I95" s="10" t="n">
        <v>0</v>
      </c>
      <c r="J95" s="10" t="n">
        <v>0</v>
      </c>
      <c r="K95" s="10" t="n">
        <v>552461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86113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86113</v>
      </c>
    </row>
    <row r="97" s="14" customFormat="true" ht="12" hidden="false" customHeight="true" outlineLevel="0" collapsed="false">
      <c r="A97" s="12" t="s">
        <v>31</v>
      </c>
      <c r="B97" s="13" t="n">
        <v>210222</v>
      </c>
      <c r="C97" s="13" t="n">
        <v>333</v>
      </c>
      <c r="D97" s="13" t="n">
        <v>186440</v>
      </c>
      <c r="E97" s="13" t="n">
        <v>0</v>
      </c>
      <c r="F97" s="13" t="n">
        <v>4511</v>
      </c>
      <c r="G97" s="13" t="n">
        <v>0</v>
      </c>
      <c r="H97" s="13" t="n">
        <v>13423</v>
      </c>
      <c r="I97" s="13" t="n">
        <v>0</v>
      </c>
      <c r="J97" s="13" t="n">
        <v>0</v>
      </c>
      <c r="K97" s="13" t="n">
        <v>414929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6943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6943</v>
      </c>
    </row>
    <row r="101" s="14" customFormat="true" ht="12" hidden="false" customHeight="true" outlineLevel="0" collapsed="false">
      <c r="A101" s="12" t="s">
        <v>35</v>
      </c>
      <c r="B101" s="13" t="n">
        <v>3437</v>
      </c>
      <c r="C101" s="13" t="n">
        <v>0</v>
      </c>
      <c r="D101" s="13" t="n">
        <v>39527</v>
      </c>
      <c r="E101" s="13" t="n">
        <v>0</v>
      </c>
      <c r="F101" s="13" t="n">
        <v>1512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44476</v>
      </c>
    </row>
    <row r="102" s="11" customFormat="true" ht="12" hidden="false" customHeight="true" outlineLevel="0" collapsed="false">
      <c r="A102" s="9" t="s">
        <v>36</v>
      </c>
      <c r="B102" s="10" t="n">
        <v>3658</v>
      </c>
      <c r="C102" s="10" t="n">
        <v>0</v>
      </c>
      <c r="D102" s="10" t="n">
        <v>0</v>
      </c>
      <c r="E102" s="10" t="n">
        <v>0</v>
      </c>
      <c r="F102" s="10" t="n">
        <v>186533</v>
      </c>
      <c r="G102" s="10" t="n">
        <v>0</v>
      </c>
      <c r="H102" s="10" t="n">
        <v>1168</v>
      </c>
      <c r="I102" s="10" t="n">
        <v>0</v>
      </c>
      <c r="J102" s="10" t="n">
        <v>0</v>
      </c>
      <c r="K102" s="10" t="n">
        <v>191359</v>
      </c>
    </row>
    <row r="103" s="14" customFormat="true" ht="12" hidden="false" customHeight="true" outlineLevel="0" collapsed="false">
      <c r="A103" s="12" t="s">
        <v>37</v>
      </c>
      <c r="B103" s="13" t="n">
        <v>3658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1168</v>
      </c>
      <c r="I103" s="13" t="n">
        <v>0</v>
      </c>
      <c r="J103" s="13" t="n">
        <v>0</v>
      </c>
      <c r="K103" s="13" t="n">
        <v>4826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0</v>
      </c>
      <c r="D104" s="13" t="n">
        <v>0</v>
      </c>
      <c r="E104" s="13" t="n">
        <v>0</v>
      </c>
      <c r="F104" s="13" t="n">
        <v>186533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186533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 t="n">
        <v>0</v>
      </c>
      <c r="D105" s="10" t="n">
        <v>47662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47662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14226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14226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0</v>
      </c>
      <c r="D109" s="13" t="n">
        <v>33436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33436</v>
      </c>
    </row>
    <row r="110" s="14" customFormat="true" ht="12" hidden="false" customHeight="true" outlineLevel="0" collapsed="false">
      <c r="A110" s="16" t="s">
        <v>44</v>
      </c>
      <c r="B110" s="10" t="n">
        <v>627307</v>
      </c>
      <c r="C110" s="10" t="n">
        <v>133454</v>
      </c>
      <c r="D110" s="10" t="n">
        <v>425239</v>
      </c>
      <c r="E110" s="10" t="n">
        <v>1800</v>
      </c>
      <c r="F110" s="10" t="n">
        <v>337243</v>
      </c>
      <c r="G110" s="10" t="n">
        <v>0</v>
      </c>
      <c r="H110" s="10" t="n">
        <v>39877</v>
      </c>
      <c r="I110" s="10" t="n">
        <v>43366</v>
      </c>
      <c r="J110" s="10" t="n">
        <v>0</v>
      </c>
      <c r="K110" s="10" t="n">
        <v>1608286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K5"/>
    <mergeCell ref="A41:K41"/>
    <mergeCell ref="A77:K77"/>
  </mergeCells>
  <conditionalFormatting sqref="K38:K40 K42">
    <cfRule type="cellIs" priority="2" operator="notEqual" aboveAverage="0" equalAverage="0" bottom="0" percent="0" rank="0" text="" dxfId="63">
      <formula>#REF!</formula>
    </cfRule>
  </conditionalFormatting>
  <conditionalFormatting sqref="K110">
    <cfRule type="cellIs" priority="3" operator="notEqual" aboveAverage="0" equalAverage="0" bottom="0" percent="0" rank="0" text="" dxfId="64">
      <formula>#REF!</formula>
    </cfRule>
  </conditionalFormatting>
  <conditionalFormatting sqref="K74:K76 K78">
    <cfRule type="cellIs" priority="4" operator="notEqual" aboveAverage="0" equalAverage="0" bottom="0" percent="0" rank="0" text="" dxfId="65">
      <formula>#REF!</formula>
    </cfRule>
  </conditionalFormatting>
  <conditionalFormatting sqref="B110:J110 B42:J42 B38:J40 B74:J76 B78:J78">
    <cfRule type="cellIs" priority="5" operator="notEqual" aboveAverage="0" equalAverage="0" bottom="0" percent="0" rank="0" text="" dxfId="66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368665</v>
      </c>
      <c r="C7" s="10" t="n">
        <v>26500</v>
      </c>
      <c r="D7" s="10" t="n">
        <v>164928</v>
      </c>
      <c r="E7" s="10" t="n">
        <v>0</v>
      </c>
      <c r="F7" s="10" t="n">
        <v>87</v>
      </c>
      <c r="G7" s="10" t="n">
        <v>58974</v>
      </c>
      <c r="H7" s="10" t="n">
        <v>24323</v>
      </c>
      <c r="I7" s="10" t="n">
        <v>0</v>
      </c>
      <c r="J7" s="10" t="n">
        <v>0</v>
      </c>
      <c r="K7" s="10" t="n">
        <v>643477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0</v>
      </c>
      <c r="D8" s="13" t="n">
        <v>3000</v>
      </c>
      <c r="E8" s="13" t="n">
        <v>0</v>
      </c>
      <c r="F8" s="13" t="n">
        <v>0</v>
      </c>
      <c r="G8" s="13" t="n">
        <v>0</v>
      </c>
      <c r="H8" s="13" t="n">
        <v>711</v>
      </c>
      <c r="I8" s="13" t="n">
        <v>0</v>
      </c>
      <c r="J8" s="13" t="n">
        <v>0</v>
      </c>
      <c r="K8" s="13" t="n">
        <v>3711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300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3000</v>
      </c>
    </row>
    <row r="10" s="14" customFormat="true" ht="12" hidden="false" customHeight="true" outlineLevel="0" collapsed="false">
      <c r="A10" s="12" t="s">
        <v>16</v>
      </c>
      <c r="B10" s="13" t="n">
        <v>110620</v>
      </c>
      <c r="C10" s="13" t="n">
        <v>2500</v>
      </c>
      <c r="D10" s="13" t="n">
        <v>49427</v>
      </c>
      <c r="E10" s="13" t="n">
        <v>0</v>
      </c>
      <c r="F10" s="13" t="n">
        <v>87</v>
      </c>
      <c r="G10" s="13" t="n">
        <v>37100</v>
      </c>
      <c r="H10" s="13" t="n">
        <v>5471</v>
      </c>
      <c r="I10" s="13" t="n">
        <v>0</v>
      </c>
      <c r="J10" s="13" t="n">
        <v>0</v>
      </c>
      <c r="K10" s="13" t="n">
        <v>205205</v>
      </c>
    </row>
    <row r="11" s="14" customFormat="true" ht="12" hidden="false" customHeight="true" outlineLevel="0" collapsed="false">
      <c r="A11" s="15" t="s">
        <v>17</v>
      </c>
      <c r="B11" s="13" t="n">
        <v>25115</v>
      </c>
      <c r="C11" s="13" t="n">
        <v>2000</v>
      </c>
      <c r="D11" s="13" t="n">
        <v>26501</v>
      </c>
      <c r="E11" s="13" t="n">
        <v>0</v>
      </c>
      <c r="F11" s="13" t="n">
        <v>0</v>
      </c>
      <c r="G11" s="13" t="n">
        <v>0</v>
      </c>
      <c r="H11" s="13" t="n">
        <v>2392</v>
      </c>
      <c r="I11" s="13" t="n">
        <v>0</v>
      </c>
      <c r="J11" s="13" t="n">
        <v>0</v>
      </c>
      <c r="K11" s="13" t="n">
        <v>56008</v>
      </c>
    </row>
    <row r="12" s="14" customFormat="true" ht="12" hidden="false" customHeight="true" outlineLevel="0" collapsed="false">
      <c r="A12" s="12" t="s">
        <v>18</v>
      </c>
      <c r="B12" s="13" t="n">
        <v>232930</v>
      </c>
      <c r="C12" s="13" t="n">
        <v>22000</v>
      </c>
      <c r="D12" s="13" t="n">
        <v>86000</v>
      </c>
      <c r="E12" s="13" t="n">
        <v>0</v>
      </c>
      <c r="F12" s="13" t="n">
        <v>0</v>
      </c>
      <c r="G12" s="13" t="n">
        <v>21874</v>
      </c>
      <c r="H12" s="13" t="n">
        <v>15749</v>
      </c>
      <c r="I12" s="13" t="n">
        <v>0</v>
      </c>
      <c r="J12" s="13" t="n">
        <v>0</v>
      </c>
      <c r="K12" s="13" t="n">
        <v>378553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s="11" customFormat="true" ht="12" hidden="false" customHeight="true" outlineLevel="0" collapsed="false">
      <c r="A14" s="9" t="s">
        <v>20</v>
      </c>
      <c r="B14" s="10" t="n">
        <v>2591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1698</v>
      </c>
      <c r="I14" s="10" t="n">
        <v>0</v>
      </c>
      <c r="J14" s="10" t="n">
        <v>0</v>
      </c>
      <c r="K14" s="10" t="n">
        <v>27608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2591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1698</v>
      </c>
      <c r="I18" s="13" t="n">
        <v>0</v>
      </c>
      <c r="J18" s="13" t="n">
        <v>0</v>
      </c>
      <c r="K18" s="13" t="n">
        <v>27608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</row>
    <row r="23" s="11" customFormat="true" ht="12" hidden="false" customHeight="true" outlineLevel="0" collapsed="false">
      <c r="A23" s="9" t="s">
        <v>29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</row>
    <row r="30" s="11" customFormat="true" ht="12" hidden="false" customHeight="true" outlineLevel="0" collapsed="false">
      <c r="A30" s="9" t="s">
        <v>36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s="14" customFormat="true" ht="12" hidden="false" customHeight="true" outlineLevel="0" collapsed="false">
      <c r="A31" s="12" t="s">
        <v>37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</row>
    <row r="33" s="11" customFormat="true" ht="12" hidden="false" customHeight="true" outlineLevel="0" collapsed="false">
      <c r="A33" s="9" t="s">
        <v>39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</row>
    <row r="38" s="14" customFormat="true" ht="12" hidden="false" customHeight="true" outlineLevel="0" collapsed="false">
      <c r="A38" s="16" t="s">
        <v>44</v>
      </c>
      <c r="B38" s="10" t="n">
        <v>394575</v>
      </c>
      <c r="C38" s="10" t="n">
        <v>26500</v>
      </c>
      <c r="D38" s="10" t="n">
        <v>164928</v>
      </c>
      <c r="E38" s="10" t="n">
        <v>0</v>
      </c>
      <c r="F38" s="10" t="n">
        <v>87</v>
      </c>
      <c r="G38" s="10" t="n">
        <v>58974</v>
      </c>
      <c r="H38" s="10" t="n">
        <v>26021</v>
      </c>
      <c r="I38" s="10" t="n">
        <v>0</v>
      </c>
      <c r="J38" s="10" t="n">
        <v>0</v>
      </c>
      <c r="K38" s="10" t="n">
        <v>671085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12" hidden="false" customHeight="true" outlineLevel="0" collapsed="false">
      <c r="A43" s="9" t="s">
        <v>13</v>
      </c>
      <c r="B43" s="10" t="n">
        <v>337808</v>
      </c>
      <c r="C43" s="10" t="n">
        <v>6459</v>
      </c>
      <c r="D43" s="10" t="n">
        <v>72790</v>
      </c>
      <c r="E43" s="10" t="n">
        <v>0</v>
      </c>
      <c r="F43" s="10" t="n">
        <v>87</v>
      </c>
      <c r="G43" s="10" t="n">
        <v>21874</v>
      </c>
      <c r="H43" s="10" t="n">
        <v>20265</v>
      </c>
      <c r="I43" s="10" t="n">
        <v>0</v>
      </c>
      <c r="J43" s="10" t="n">
        <v>0</v>
      </c>
      <c r="K43" s="10" t="n">
        <v>459283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0</v>
      </c>
      <c r="D44" s="13" t="n">
        <v>2373</v>
      </c>
      <c r="E44" s="13" t="n">
        <v>0</v>
      </c>
      <c r="F44" s="13" t="n">
        <v>0</v>
      </c>
      <c r="G44" s="13" t="n">
        <v>0</v>
      </c>
      <c r="H44" s="13" t="n">
        <v>415</v>
      </c>
      <c r="I44" s="13" t="n">
        <v>0</v>
      </c>
      <c r="J44" s="13" t="n">
        <v>0</v>
      </c>
      <c r="K44" s="13" t="n">
        <v>2788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2373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2373</v>
      </c>
    </row>
    <row r="46" s="14" customFormat="true" ht="12" hidden="false" customHeight="true" outlineLevel="0" collapsed="false">
      <c r="A46" s="12" t="s">
        <v>16</v>
      </c>
      <c r="B46" s="13" t="n">
        <v>92155</v>
      </c>
      <c r="C46" s="13" t="n">
        <v>185</v>
      </c>
      <c r="D46" s="13" t="n">
        <v>14335</v>
      </c>
      <c r="E46" s="13" t="n">
        <v>0</v>
      </c>
      <c r="F46" s="13" t="n">
        <v>87</v>
      </c>
      <c r="G46" s="13" t="n">
        <v>0</v>
      </c>
      <c r="H46" s="13" t="n">
        <v>4659</v>
      </c>
      <c r="I46" s="13" t="n">
        <v>0</v>
      </c>
      <c r="J46" s="13" t="n">
        <v>0</v>
      </c>
      <c r="K46" s="13" t="n">
        <v>111421</v>
      </c>
    </row>
    <row r="47" s="14" customFormat="true" ht="12" hidden="false" customHeight="true" outlineLevel="0" collapsed="false">
      <c r="A47" s="15" t="s">
        <v>17</v>
      </c>
      <c r="B47" s="13" t="n">
        <v>24303</v>
      </c>
      <c r="C47" s="13" t="n">
        <v>0</v>
      </c>
      <c r="D47" s="13" t="n">
        <v>17501</v>
      </c>
      <c r="E47" s="13" t="n">
        <v>0</v>
      </c>
      <c r="F47" s="13" t="n">
        <v>0</v>
      </c>
      <c r="G47" s="13" t="n">
        <v>0</v>
      </c>
      <c r="H47" s="13" t="n">
        <v>1844</v>
      </c>
      <c r="I47" s="13" t="n">
        <v>0</v>
      </c>
      <c r="J47" s="13" t="n">
        <v>0</v>
      </c>
      <c r="K47" s="13" t="n">
        <v>43648</v>
      </c>
    </row>
    <row r="48" s="14" customFormat="true" ht="12" hidden="false" customHeight="true" outlineLevel="0" collapsed="false">
      <c r="A48" s="12" t="s">
        <v>18</v>
      </c>
      <c r="B48" s="13" t="n">
        <v>221350</v>
      </c>
      <c r="C48" s="13" t="n">
        <v>6274</v>
      </c>
      <c r="D48" s="13" t="n">
        <v>38581</v>
      </c>
      <c r="E48" s="13" t="n">
        <v>0</v>
      </c>
      <c r="F48" s="13" t="n">
        <v>0</v>
      </c>
      <c r="G48" s="13" t="n">
        <v>21874</v>
      </c>
      <c r="H48" s="13" t="n">
        <v>13347</v>
      </c>
      <c r="I48" s="13" t="n">
        <v>0</v>
      </c>
      <c r="J48" s="13" t="n">
        <v>0</v>
      </c>
      <c r="K48" s="13" t="n">
        <v>301426</v>
      </c>
    </row>
    <row r="49" s="14" customFormat="true" ht="12" hidden="false" customHeight="true" outlineLevel="0" collapsed="false">
      <c r="A49" s="12" t="s">
        <v>19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</row>
    <row r="50" s="11" customFormat="true" ht="12" hidden="false" customHeight="true" outlineLevel="0" collapsed="false">
      <c r="A50" s="9" t="s">
        <v>20</v>
      </c>
      <c r="B50" s="10" t="n">
        <v>2509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439</v>
      </c>
      <c r="I50" s="10" t="n">
        <v>0</v>
      </c>
      <c r="J50" s="10" t="n">
        <v>0</v>
      </c>
      <c r="K50" s="10" t="n">
        <v>26534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25095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1439</v>
      </c>
      <c r="I54" s="13" t="n">
        <v>0</v>
      </c>
      <c r="J54" s="13" t="n">
        <v>0</v>
      </c>
      <c r="K54" s="13" t="n">
        <v>26534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</row>
    <row r="59" s="11" customFormat="true" ht="12" hidden="false" customHeight="true" outlineLevel="0" collapsed="false">
      <c r="A59" s="9" t="s">
        <v>29</v>
      </c>
      <c r="B59" s="10" t="n">
        <v>0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</row>
    <row r="66" s="11" customFormat="true" ht="12" hidden="false" customHeight="true" outlineLevel="0" collapsed="false">
      <c r="A66" s="9" t="s">
        <v>36</v>
      </c>
      <c r="B66" s="10" t="n">
        <v>0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</row>
    <row r="67" s="14" customFormat="true" ht="12" hidden="false" customHeight="true" outlineLevel="0" collapsed="false">
      <c r="A67" s="12" t="s">
        <v>37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</row>
    <row r="69" s="11" customFormat="true" ht="12" hidden="false" customHeight="true" outlineLevel="0" collapsed="false">
      <c r="A69" s="9" t="s">
        <v>3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</row>
    <row r="74" s="14" customFormat="true" ht="12" hidden="false" customHeight="true" outlineLevel="0" collapsed="false">
      <c r="A74" s="16" t="s">
        <v>44</v>
      </c>
      <c r="B74" s="10" t="n">
        <v>362903</v>
      </c>
      <c r="C74" s="10" t="n">
        <v>6459</v>
      </c>
      <c r="D74" s="10" t="n">
        <v>72790</v>
      </c>
      <c r="E74" s="10" t="n">
        <v>0</v>
      </c>
      <c r="F74" s="10" t="n">
        <v>87</v>
      </c>
      <c r="G74" s="10" t="n">
        <v>21874</v>
      </c>
      <c r="H74" s="10" t="n">
        <v>21704</v>
      </c>
      <c r="I74" s="10" t="n">
        <v>0</v>
      </c>
      <c r="J74" s="10" t="n">
        <v>0</v>
      </c>
      <c r="K74" s="10" t="n">
        <v>485817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12" hidden="false" customHeight="true" outlineLevel="0" collapsed="false">
      <c r="A79" s="9" t="s">
        <v>13</v>
      </c>
      <c r="B79" s="10" t="n">
        <v>28665</v>
      </c>
      <c r="C79" s="10" t="n">
        <v>1773</v>
      </c>
      <c r="D79" s="10" t="n">
        <v>36003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66441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0</v>
      </c>
      <c r="D80" s="13" t="n">
        <v>8495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8495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8495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8495</v>
      </c>
    </row>
    <row r="82" s="14" customFormat="true" ht="12" hidden="false" customHeight="true" outlineLevel="0" collapsed="false">
      <c r="A82" s="12" t="s">
        <v>16</v>
      </c>
      <c r="B82" s="13" t="n">
        <v>28472</v>
      </c>
      <c r="C82" s="13" t="n">
        <v>0</v>
      </c>
      <c r="D82" s="13" t="n">
        <v>10188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38660</v>
      </c>
    </row>
    <row r="83" s="14" customFormat="true" ht="12" hidden="false" customHeight="true" outlineLevel="0" collapsed="false">
      <c r="A83" s="15" t="s">
        <v>17</v>
      </c>
      <c r="B83" s="13" t="n">
        <v>0</v>
      </c>
      <c r="C83" s="13" t="n">
        <v>157</v>
      </c>
      <c r="D83" s="13" t="n">
        <v>389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4047</v>
      </c>
    </row>
    <row r="84" s="14" customFormat="true" ht="12" hidden="false" customHeight="true" outlineLevel="0" collapsed="false">
      <c r="A84" s="12" t="s">
        <v>18</v>
      </c>
      <c r="B84" s="13" t="n">
        <v>193</v>
      </c>
      <c r="C84" s="13" t="n">
        <v>1616</v>
      </c>
      <c r="D84" s="13" t="n">
        <v>134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15239</v>
      </c>
    </row>
    <row r="85" s="14" customFormat="true" ht="12" hidden="false" customHeight="true" outlineLevel="0" collapsed="false">
      <c r="A85" s="12" t="s">
        <v>19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</row>
    <row r="86" s="11" customFormat="true" ht="12" hidden="false" customHeight="true" outlineLevel="0" collapsed="false">
      <c r="A86" s="9" t="s">
        <v>20</v>
      </c>
      <c r="B86" s="10" t="n">
        <v>9187</v>
      </c>
      <c r="C86" s="10" t="n">
        <v>0</v>
      </c>
      <c r="D86" s="10" t="n">
        <v>0</v>
      </c>
      <c r="E86" s="10" t="n">
        <v>0</v>
      </c>
      <c r="F86" s="10" t="n">
        <v>2995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12182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9187</v>
      </c>
      <c r="C90" s="13" t="n">
        <v>0</v>
      </c>
      <c r="D90" s="13" t="n">
        <v>0</v>
      </c>
      <c r="E90" s="13" t="n">
        <v>0</v>
      </c>
      <c r="F90" s="13" t="n">
        <v>2995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12182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</row>
    <row r="95" s="11" customFormat="true" ht="12" hidden="false" customHeight="true" outlineLevel="0" collapsed="false">
      <c r="A95" s="9" t="s">
        <v>29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0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</row>
    <row r="102" s="11" customFormat="true" ht="12" hidden="false" customHeight="true" outlineLevel="0" collapsed="false">
      <c r="A102" s="9" t="s">
        <v>36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</row>
    <row r="103" s="14" customFormat="true" ht="12" hidden="false" customHeight="true" outlineLevel="0" collapsed="false">
      <c r="A103" s="12" t="s">
        <v>37</v>
      </c>
      <c r="B103" s="13" t="n">
        <v>0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</row>
    <row r="110" s="14" customFormat="true" ht="12" hidden="false" customHeight="true" outlineLevel="0" collapsed="false">
      <c r="A110" s="16" t="s">
        <v>44</v>
      </c>
      <c r="B110" s="10" t="n">
        <v>37852</v>
      </c>
      <c r="C110" s="10" t="n">
        <v>1773</v>
      </c>
      <c r="D110" s="10" t="n">
        <v>36003</v>
      </c>
      <c r="E110" s="10" t="n">
        <v>0</v>
      </c>
      <c r="F110" s="10" t="n">
        <v>2995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78623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K5"/>
    <mergeCell ref="A41:K41"/>
    <mergeCell ref="A77:K77"/>
  </mergeCells>
  <conditionalFormatting sqref="K38:K40 K42">
    <cfRule type="cellIs" priority="2" operator="notEqual" aboveAverage="0" equalAverage="0" bottom="0" percent="0" rank="0" text="" dxfId="67">
      <formula>#REF!</formula>
    </cfRule>
  </conditionalFormatting>
  <conditionalFormatting sqref="K110">
    <cfRule type="cellIs" priority="3" operator="notEqual" aboveAverage="0" equalAverage="0" bottom="0" percent="0" rank="0" text="" dxfId="68">
      <formula>#REF!</formula>
    </cfRule>
  </conditionalFormatting>
  <conditionalFormatting sqref="K74:K76 K78">
    <cfRule type="cellIs" priority="4" operator="notEqual" aboveAverage="0" equalAverage="0" bottom="0" percent="0" rank="0" text="" dxfId="69">
      <formula>#REF!</formula>
    </cfRule>
  </conditionalFormatting>
  <conditionalFormatting sqref="B110:J110 B42:J42 B38:J40 B74:J76 B78:J78">
    <cfRule type="cellIs" priority="5" operator="notEqual" aboveAverage="0" equalAverage="0" bottom="0" percent="0" rank="0" text="" dxfId="70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8597749</v>
      </c>
      <c r="C7" s="10" t="n">
        <v>437481</v>
      </c>
      <c r="D7" s="10" t="n">
        <v>3509376</v>
      </c>
      <c r="E7" s="10" t="n">
        <v>162518</v>
      </c>
      <c r="F7" s="10" t="n">
        <v>1085162</v>
      </c>
      <c r="G7" s="10" t="n">
        <v>449216</v>
      </c>
      <c r="H7" s="10" t="n">
        <v>733461</v>
      </c>
      <c r="I7" s="10" t="n">
        <v>84327</v>
      </c>
      <c r="J7" s="10" t="n">
        <v>0</v>
      </c>
      <c r="K7" s="10" t="n">
        <v>15059290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17217</v>
      </c>
      <c r="D8" s="13" t="n">
        <v>248500</v>
      </c>
      <c r="E8" s="13" t="n">
        <v>0</v>
      </c>
      <c r="F8" s="13" t="n">
        <v>10286</v>
      </c>
      <c r="G8" s="13" t="n">
        <v>4009</v>
      </c>
      <c r="H8" s="13" t="n">
        <v>1161</v>
      </c>
      <c r="I8" s="13" t="n">
        <v>0</v>
      </c>
      <c r="J8" s="13" t="n">
        <v>0</v>
      </c>
      <c r="K8" s="13" t="n">
        <v>281173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12532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12532</v>
      </c>
    </row>
    <row r="10" s="14" customFormat="true" ht="12" hidden="false" customHeight="true" outlineLevel="0" collapsed="false">
      <c r="A10" s="12" t="s">
        <v>16</v>
      </c>
      <c r="B10" s="13" t="n">
        <v>4748285</v>
      </c>
      <c r="C10" s="13" t="n">
        <v>243850</v>
      </c>
      <c r="D10" s="13" t="n">
        <v>1698949</v>
      </c>
      <c r="E10" s="13" t="n">
        <v>118544</v>
      </c>
      <c r="F10" s="13" t="n">
        <v>251144</v>
      </c>
      <c r="G10" s="13" t="n">
        <v>51553</v>
      </c>
      <c r="H10" s="13" t="n">
        <v>275314</v>
      </c>
      <c r="I10" s="13" t="n">
        <v>0</v>
      </c>
      <c r="J10" s="13" t="n">
        <v>0</v>
      </c>
      <c r="K10" s="13" t="n">
        <v>7387639</v>
      </c>
    </row>
    <row r="11" s="14" customFormat="true" ht="12" hidden="false" customHeight="true" outlineLevel="0" collapsed="false">
      <c r="A11" s="15" t="s">
        <v>17</v>
      </c>
      <c r="B11" s="13" t="n">
        <v>654011</v>
      </c>
      <c r="C11" s="13" t="n">
        <v>59552</v>
      </c>
      <c r="D11" s="13" t="n">
        <v>291374</v>
      </c>
      <c r="E11" s="13" t="n">
        <v>200</v>
      </c>
      <c r="F11" s="13" t="n">
        <v>410361</v>
      </c>
      <c r="G11" s="13" t="n">
        <v>182833</v>
      </c>
      <c r="H11" s="13" t="n">
        <v>80582</v>
      </c>
      <c r="I11" s="13" t="n">
        <v>76327</v>
      </c>
      <c r="J11" s="13" t="n">
        <v>0</v>
      </c>
      <c r="K11" s="13" t="n">
        <v>1755240</v>
      </c>
    </row>
    <row r="12" s="14" customFormat="true" ht="12" hidden="false" customHeight="true" outlineLevel="0" collapsed="false">
      <c r="A12" s="12" t="s">
        <v>18</v>
      </c>
      <c r="B12" s="13" t="n">
        <v>2568580</v>
      </c>
      <c r="C12" s="13" t="n">
        <v>52309</v>
      </c>
      <c r="D12" s="13" t="n">
        <v>486391</v>
      </c>
      <c r="E12" s="13" t="n">
        <v>10527</v>
      </c>
      <c r="F12" s="13" t="n">
        <v>64807</v>
      </c>
      <c r="G12" s="13" t="n">
        <v>18936</v>
      </c>
      <c r="H12" s="13" t="n">
        <v>148635</v>
      </c>
      <c r="I12" s="13" t="n">
        <v>0</v>
      </c>
      <c r="J12" s="13" t="n">
        <v>0</v>
      </c>
      <c r="K12" s="13" t="n">
        <v>3350185</v>
      </c>
    </row>
    <row r="13" s="14" customFormat="true" ht="12" hidden="false" customHeight="true" outlineLevel="0" collapsed="false">
      <c r="A13" s="12" t="s">
        <v>19</v>
      </c>
      <c r="B13" s="13" t="n">
        <v>626873</v>
      </c>
      <c r="C13" s="13" t="n">
        <v>64553</v>
      </c>
      <c r="D13" s="13" t="n">
        <v>784162</v>
      </c>
      <c r="E13" s="13" t="n">
        <v>33247</v>
      </c>
      <c r="F13" s="13" t="n">
        <v>348564</v>
      </c>
      <c r="G13" s="13" t="n">
        <v>191885</v>
      </c>
      <c r="H13" s="13" t="n">
        <v>227769</v>
      </c>
      <c r="I13" s="13" t="n">
        <v>8000</v>
      </c>
      <c r="J13" s="13" t="n">
        <v>0</v>
      </c>
      <c r="K13" s="13" t="n">
        <v>2285053</v>
      </c>
    </row>
    <row r="14" s="11" customFormat="true" ht="12" hidden="false" customHeight="true" outlineLevel="0" collapsed="false">
      <c r="A14" s="9" t="s">
        <v>20</v>
      </c>
      <c r="B14" s="10" t="n">
        <v>210531</v>
      </c>
      <c r="C14" s="10" t="n">
        <v>217357</v>
      </c>
      <c r="D14" s="10" t="n">
        <v>2660630</v>
      </c>
      <c r="E14" s="10" t="n">
        <v>23989</v>
      </c>
      <c r="F14" s="10" t="n">
        <v>865247</v>
      </c>
      <c r="G14" s="10" t="n">
        <v>57868</v>
      </c>
      <c r="H14" s="10" t="n">
        <v>13678</v>
      </c>
      <c r="I14" s="10" t="n">
        <v>0</v>
      </c>
      <c r="J14" s="10" t="n">
        <v>0</v>
      </c>
      <c r="K14" s="10" t="n">
        <v>4049300</v>
      </c>
    </row>
    <row r="15" s="14" customFormat="true" ht="12" hidden="false" customHeight="true" outlineLevel="0" collapsed="false">
      <c r="A15" s="12" t="s">
        <v>21</v>
      </c>
      <c r="B15" s="13" t="n">
        <v>185867</v>
      </c>
      <c r="C15" s="13" t="n">
        <v>167201</v>
      </c>
      <c r="D15" s="13" t="n">
        <v>1351307</v>
      </c>
      <c r="E15" s="13" t="n">
        <v>11200</v>
      </c>
      <c r="F15" s="13" t="n">
        <v>299384</v>
      </c>
      <c r="G15" s="13" t="n">
        <v>0</v>
      </c>
      <c r="H15" s="13" t="n">
        <v>10160</v>
      </c>
      <c r="I15" s="13" t="n">
        <v>0</v>
      </c>
      <c r="J15" s="13" t="n">
        <v>0</v>
      </c>
      <c r="K15" s="13" t="n">
        <v>2025119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705</v>
      </c>
      <c r="E16" s="13" t="n">
        <v>0</v>
      </c>
      <c r="F16" s="13" t="n">
        <v>13650</v>
      </c>
      <c r="G16" s="13" t="n">
        <v>7044</v>
      </c>
      <c r="H16" s="13" t="n">
        <v>0</v>
      </c>
      <c r="I16" s="13" t="n">
        <v>0</v>
      </c>
      <c r="J16" s="13" t="n">
        <v>0</v>
      </c>
      <c r="K16" s="13" t="n">
        <v>21399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36634</v>
      </c>
      <c r="E17" s="13" t="n">
        <v>0</v>
      </c>
      <c r="F17" s="13" t="n">
        <v>300</v>
      </c>
      <c r="G17" s="13" t="n">
        <v>5035</v>
      </c>
      <c r="H17" s="13" t="n">
        <v>0</v>
      </c>
      <c r="I17" s="13" t="n">
        <v>0</v>
      </c>
      <c r="J17" s="13" t="n">
        <v>0</v>
      </c>
      <c r="K17" s="13" t="n">
        <v>41969</v>
      </c>
    </row>
    <row r="18" s="14" customFormat="true" ht="12" hidden="false" customHeight="true" outlineLevel="0" collapsed="false">
      <c r="A18" s="12" t="s">
        <v>24</v>
      </c>
      <c r="B18" s="13" t="n">
        <v>24664</v>
      </c>
      <c r="C18" s="13" t="n">
        <v>50156</v>
      </c>
      <c r="D18" s="13" t="n">
        <v>1271984</v>
      </c>
      <c r="E18" s="13" t="n">
        <v>12789</v>
      </c>
      <c r="F18" s="13" t="n">
        <v>551913</v>
      </c>
      <c r="G18" s="13" t="n">
        <v>45789</v>
      </c>
      <c r="H18" s="13" t="n">
        <v>3518</v>
      </c>
      <c r="I18" s="13" t="n">
        <v>0</v>
      </c>
      <c r="J18" s="13" t="n">
        <v>0</v>
      </c>
      <c r="K18" s="13" t="n">
        <v>1960813</v>
      </c>
    </row>
    <row r="19" s="11" customFormat="true" ht="12" hidden="false" customHeight="true" outlineLevel="0" collapsed="false">
      <c r="A19" s="9" t="s">
        <v>25</v>
      </c>
      <c r="B19" s="10" t="n">
        <v>269562</v>
      </c>
      <c r="C19" s="10" t="n">
        <v>44153</v>
      </c>
      <c r="D19" s="10" t="n">
        <v>214646</v>
      </c>
      <c r="E19" s="10" t="n">
        <v>5775</v>
      </c>
      <c r="F19" s="10" t="n">
        <v>399813</v>
      </c>
      <c r="G19" s="10" t="n">
        <v>320582</v>
      </c>
      <c r="H19" s="10" t="n">
        <v>10340</v>
      </c>
      <c r="I19" s="10" t="n">
        <v>0</v>
      </c>
      <c r="J19" s="10" t="n">
        <v>0</v>
      </c>
      <c r="K19" s="10" t="n">
        <v>1264871</v>
      </c>
    </row>
    <row r="20" s="14" customFormat="true" ht="12" hidden="false" customHeight="true" outlineLevel="0" collapsed="false">
      <c r="A20" s="12" t="s">
        <v>26</v>
      </c>
      <c r="B20" s="13" t="n">
        <v>231140</v>
      </c>
      <c r="C20" s="13" t="n">
        <v>42153</v>
      </c>
      <c r="D20" s="13" t="n">
        <v>133612</v>
      </c>
      <c r="E20" s="13" t="n">
        <v>5775</v>
      </c>
      <c r="F20" s="13" t="n">
        <v>184436</v>
      </c>
      <c r="G20" s="13" t="n">
        <v>212334</v>
      </c>
      <c r="H20" s="13" t="n">
        <v>7340</v>
      </c>
      <c r="I20" s="13" t="n">
        <v>0</v>
      </c>
      <c r="J20" s="13" t="n">
        <v>0</v>
      </c>
      <c r="K20" s="13" t="n">
        <v>816790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38422</v>
      </c>
      <c r="C22" s="13" t="n">
        <v>2000</v>
      </c>
      <c r="D22" s="13" t="n">
        <v>81034</v>
      </c>
      <c r="E22" s="13" t="n">
        <v>0</v>
      </c>
      <c r="F22" s="13" t="n">
        <v>215377</v>
      </c>
      <c r="G22" s="13" t="n">
        <v>108248</v>
      </c>
      <c r="H22" s="13" t="n">
        <v>3000</v>
      </c>
      <c r="I22" s="13" t="n">
        <v>0</v>
      </c>
      <c r="J22" s="13" t="n">
        <v>0</v>
      </c>
      <c r="K22" s="13" t="n">
        <v>448081</v>
      </c>
    </row>
    <row r="23" s="11" customFormat="true" ht="12" hidden="false" customHeight="true" outlineLevel="0" collapsed="false">
      <c r="A23" s="9" t="s">
        <v>29</v>
      </c>
      <c r="B23" s="10" t="n">
        <v>1052446</v>
      </c>
      <c r="C23" s="10" t="n">
        <v>200854</v>
      </c>
      <c r="D23" s="10" t="n">
        <v>2503009</v>
      </c>
      <c r="E23" s="10" t="n">
        <v>24917</v>
      </c>
      <c r="F23" s="10" t="n">
        <v>1115894</v>
      </c>
      <c r="G23" s="10" t="n">
        <v>208316</v>
      </c>
      <c r="H23" s="10" t="n">
        <v>174482</v>
      </c>
      <c r="I23" s="10" t="n">
        <v>0</v>
      </c>
      <c r="J23" s="10" t="n">
        <v>0</v>
      </c>
      <c r="K23" s="10" t="n">
        <v>5279918</v>
      </c>
    </row>
    <row r="24" s="14" customFormat="true" ht="12" hidden="false" customHeight="true" outlineLevel="0" collapsed="false">
      <c r="A24" s="12" t="s">
        <v>30</v>
      </c>
      <c r="B24" s="13" t="n">
        <v>360289</v>
      </c>
      <c r="C24" s="13" t="n">
        <v>102492</v>
      </c>
      <c r="D24" s="13" t="n">
        <v>790341</v>
      </c>
      <c r="E24" s="13" t="n">
        <v>13604</v>
      </c>
      <c r="F24" s="13" t="n">
        <v>849525</v>
      </c>
      <c r="G24" s="13" t="n">
        <v>81908</v>
      </c>
      <c r="H24" s="13" t="n">
        <v>41741</v>
      </c>
      <c r="I24" s="13" t="n">
        <v>0</v>
      </c>
      <c r="J24" s="13" t="n">
        <v>0</v>
      </c>
      <c r="K24" s="13" t="n">
        <v>2239900</v>
      </c>
    </row>
    <row r="25" s="14" customFormat="true" ht="12" hidden="false" customHeight="true" outlineLevel="0" collapsed="false">
      <c r="A25" s="12" t="s">
        <v>31</v>
      </c>
      <c r="B25" s="13" t="n">
        <v>284837</v>
      </c>
      <c r="C25" s="13" t="n">
        <v>8907</v>
      </c>
      <c r="D25" s="13" t="n">
        <v>124097</v>
      </c>
      <c r="E25" s="13" t="n">
        <v>0</v>
      </c>
      <c r="F25" s="13" t="n">
        <v>89717</v>
      </c>
      <c r="G25" s="13" t="n">
        <v>3776</v>
      </c>
      <c r="H25" s="13" t="n">
        <v>21868</v>
      </c>
      <c r="I25" s="13" t="n">
        <v>0</v>
      </c>
      <c r="J25" s="13" t="n">
        <v>0</v>
      </c>
      <c r="K25" s="13" t="n">
        <v>533202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278126</v>
      </c>
      <c r="E26" s="13" t="n">
        <v>2000</v>
      </c>
      <c r="F26" s="13" t="n">
        <v>0</v>
      </c>
      <c r="G26" s="13" t="n">
        <v>31275</v>
      </c>
      <c r="H26" s="13" t="n">
        <v>81818</v>
      </c>
      <c r="I26" s="13" t="n">
        <v>0</v>
      </c>
      <c r="J26" s="13" t="n">
        <v>0</v>
      </c>
      <c r="K26" s="13" t="n">
        <v>393219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1350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13500</v>
      </c>
    </row>
    <row r="28" s="14" customFormat="true" ht="12" hidden="false" customHeight="true" outlineLevel="0" collapsed="false">
      <c r="A28" s="12" t="s">
        <v>34</v>
      </c>
      <c r="B28" s="13" t="n">
        <v>6480</v>
      </c>
      <c r="C28" s="13" t="n">
        <v>21287</v>
      </c>
      <c r="D28" s="13" t="n">
        <v>120942</v>
      </c>
      <c r="E28" s="13" t="n">
        <v>1000</v>
      </c>
      <c r="F28" s="13" t="n">
        <v>24500</v>
      </c>
      <c r="G28" s="13" t="n">
        <v>4541</v>
      </c>
      <c r="H28" s="13" t="n">
        <v>2544</v>
      </c>
      <c r="I28" s="13" t="n">
        <v>0</v>
      </c>
      <c r="J28" s="13" t="n">
        <v>0</v>
      </c>
      <c r="K28" s="13" t="n">
        <v>181294</v>
      </c>
    </row>
    <row r="29" s="14" customFormat="true" ht="12" hidden="false" customHeight="true" outlineLevel="0" collapsed="false">
      <c r="A29" s="12" t="s">
        <v>35</v>
      </c>
      <c r="B29" s="13" t="n">
        <v>400840</v>
      </c>
      <c r="C29" s="13" t="n">
        <v>68168</v>
      </c>
      <c r="D29" s="13" t="n">
        <v>1189503</v>
      </c>
      <c r="E29" s="13" t="n">
        <v>8313</v>
      </c>
      <c r="F29" s="13" t="n">
        <v>138652</v>
      </c>
      <c r="G29" s="13" t="n">
        <v>86816</v>
      </c>
      <c r="H29" s="13" t="n">
        <v>26511</v>
      </c>
      <c r="I29" s="13" t="n">
        <v>0</v>
      </c>
      <c r="J29" s="13" t="n">
        <v>0</v>
      </c>
      <c r="K29" s="13" t="n">
        <v>1918803</v>
      </c>
    </row>
    <row r="30" s="11" customFormat="true" ht="12" hidden="false" customHeight="true" outlineLevel="0" collapsed="false">
      <c r="A30" s="9" t="s">
        <v>36</v>
      </c>
      <c r="B30" s="10" t="n">
        <v>2108238</v>
      </c>
      <c r="C30" s="10" t="n">
        <v>312189</v>
      </c>
      <c r="D30" s="10" t="n">
        <v>8453653</v>
      </c>
      <c r="E30" s="10" t="n">
        <v>54288</v>
      </c>
      <c r="F30" s="10" t="n">
        <v>9297796</v>
      </c>
      <c r="G30" s="10" t="n">
        <v>26995</v>
      </c>
      <c r="H30" s="10" t="n">
        <v>156161</v>
      </c>
      <c r="I30" s="10" t="n">
        <v>0</v>
      </c>
      <c r="J30" s="10" t="n">
        <v>0</v>
      </c>
      <c r="K30" s="10" t="n">
        <v>20409320</v>
      </c>
    </row>
    <row r="31" s="14" customFormat="true" ht="12" hidden="false" customHeight="true" outlineLevel="0" collapsed="false">
      <c r="A31" s="12" t="s">
        <v>37</v>
      </c>
      <c r="B31" s="13" t="n">
        <v>1746052</v>
      </c>
      <c r="C31" s="13" t="n">
        <v>119926</v>
      </c>
      <c r="D31" s="13" t="n">
        <v>7710032</v>
      </c>
      <c r="E31" s="13" t="n">
        <v>39336</v>
      </c>
      <c r="F31" s="13" t="n">
        <v>5606692</v>
      </c>
      <c r="G31" s="13" t="n">
        <v>23583</v>
      </c>
      <c r="H31" s="13" t="n">
        <v>139109</v>
      </c>
      <c r="I31" s="13" t="n">
        <v>0</v>
      </c>
      <c r="J31" s="13" t="n">
        <v>0</v>
      </c>
      <c r="K31" s="13" t="n">
        <v>15384730</v>
      </c>
    </row>
    <row r="32" s="14" customFormat="true" ht="12" hidden="false" customHeight="true" outlineLevel="0" collapsed="false">
      <c r="A32" s="12" t="s">
        <v>38</v>
      </c>
      <c r="B32" s="13" t="n">
        <v>362186</v>
      </c>
      <c r="C32" s="13" t="n">
        <v>192263</v>
      </c>
      <c r="D32" s="13" t="n">
        <v>743621</v>
      </c>
      <c r="E32" s="13" t="n">
        <v>14952</v>
      </c>
      <c r="F32" s="13" t="n">
        <v>3691104</v>
      </c>
      <c r="G32" s="13" t="n">
        <v>3412</v>
      </c>
      <c r="H32" s="13" t="n">
        <v>17052</v>
      </c>
      <c r="I32" s="13" t="n">
        <v>0</v>
      </c>
      <c r="J32" s="13" t="n">
        <v>0</v>
      </c>
      <c r="K32" s="13" t="n">
        <v>5024590</v>
      </c>
    </row>
    <row r="33" s="11" customFormat="true" ht="12" hidden="false" customHeight="true" outlineLevel="0" collapsed="false">
      <c r="A33" s="9" t="s">
        <v>39</v>
      </c>
      <c r="B33" s="10" t="n">
        <v>1489150</v>
      </c>
      <c r="C33" s="10" t="n">
        <v>17184</v>
      </c>
      <c r="D33" s="10" t="n">
        <v>551708</v>
      </c>
      <c r="E33" s="10" t="n">
        <v>7084</v>
      </c>
      <c r="F33" s="10" t="n">
        <v>3043230</v>
      </c>
      <c r="G33" s="10" t="n">
        <v>231765</v>
      </c>
      <c r="H33" s="10" t="n">
        <v>85533</v>
      </c>
      <c r="I33" s="10" t="n">
        <v>0</v>
      </c>
      <c r="J33" s="10" t="n">
        <v>0</v>
      </c>
      <c r="K33" s="10" t="n">
        <v>5425654</v>
      </c>
    </row>
    <row r="34" s="14" customFormat="true" ht="12" hidden="false" customHeight="true" outlineLevel="0" collapsed="false">
      <c r="A34" s="12" t="s">
        <v>40</v>
      </c>
      <c r="B34" s="13" t="n">
        <v>1489150</v>
      </c>
      <c r="C34" s="13" t="n">
        <v>10252</v>
      </c>
      <c r="D34" s="13" t="n">
        <v>252801</v>
      </c>
      <c r="E34" s="13" t="n">
        <v>3417</v>
      </c>
      <c r="F34" s="13" t="n">
        <v>147182</v>
      </c>
      <c r="G34" s="13" t="n">
        <v>6837</v>
      </c>
      <c r="H34" s="13" t="n">
        <v>79020</v>
      </c>
      <c r="I34" s="13" t="n">
        <v>0</v>
      </c>
      <c r="J34" s="13" t="n">
        <v>0</v>
      </c>
      <c r="K34" s="13" t="n">
        <v>1988659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14265</v>
      </c>
      <c r="E35" s="13" t="n">
        <v>0</v>
      </c>
      <c r="F35" s="13" t="n">
        <v>2231</v>
      </c>
      <c r="G35" s="13" t="n">
        <v>20664</v>
      </c>
      <c r="H35" s="13" t="n">
        <v>6513</v>
      </c>
      <c r="I35" s="13" t="n">
        <v>0</v>
      </c>
      <c r="J35" s="13" t="n">
        <v>0</v>
      </c>
      <c r="K35" s="13" t="n">
        <v>43673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1000</v>
      </c>
      <c r="E36" s="13" t="n">
        <v>0</v>
      </c>
      <c r="F36" s="13" t="n">
        <v>2520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26200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 t="n">
        <v>6932</v>
      </c>
      <c r="D37" s="13" t="n">
        <v>283642</v>
      </c>
      <c r="E37" s="13" t="n">
        <v>3667</v>
      </c>
      <c r="F37" s="13" t="n">
        <v>2868617</v>
      </c>
      <c r="G37" s="13" t="n">
        <v>204264</v>
      </c>
      <c r="H37" s="13" t="n">
        <v>0</v>
      </c>
      <c r="I37" s="13" t="n">
        <v>0</v>
      </c>
      <c r="J37" s="13" t="n">
        <v>0</v>
      </c>
      <c r="K37" s="13" t="n">
        <v>3367122</v>
      </c>
    </row>
    <row r="38" s="14" customFormat="true" ht="12" hidden="false" customHeight="true" outlineLevel="0" collapsed="false">
      <c r="A38" s="16" t="s">
        <v>44</v>
      </c>
      <c r="B38" s="10" t="n">
        <v>13727676</v>
      </c>
      <c r="C38" s="10" t="n">
        <v>1229218</v>
      </c>
      <c r="D38" s="10" t="n">
        <v>17893022</v>
      </c>
      <c r="E38" s="10" t="n">
        <v>278571</v>
      </c>
      <c r="F38" s="10" t="n">
        <v>15807142</v>
      </c>
      <c r="G38" s="10" t="n">
        <v>1294742</v>
      </c>
      <c r="H38" s="10" t="n">
        <v>1173655</v>
      </c>
      <c r="I38" s="10" t="n">
        <v>84327</v>
      </c>
      <c r="J38" s="10" t="n">
        <v>0</v>
      </c>
      <c r="K38" s="10" t="n">
        <v>51488353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12" hidden="false" customHeight="true" outlineLevel="0" collapsed="false">
      <c r="A43" s="9" t="s">
        <v>13</v>
      </c>
      <c r="B43" s="10" t="n">
        <v>7475668</v>
      </c>
      <c r="C43" s="10" t="n">
        <v>283687</v>
      </c>
      <c r="D43" s="10" t="n">
        <v>2232199</v>
      </c>
      <c r="E43" s="10" t="n">
        <v>121301</v>
      </c>
      <c r="F43" s="10" t="n">
        <v>430688</v>
      </c>
      <c r="G43" s="10" t="n">
        <v>446159</v>
      </c>
      <c r="H43" s="10" t="n">
        <v>617095</v>
      </c>
      <c r="I43" s="10" t="n">
        <v>0</v>
      </c>
      <c r="J43" s="10" t="n">
        <v>0</v>
      </c>
      <c r="K43" s="10" t="n">
        <v>11606797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8258</v>
      </c>
      <c r="D44" s="13" t="n">
        <v>119655</v>
      </c>
      <c r="E44" s="13" t="n">
        <v>0</v>
      </c>
      <c r="F44" s="13" t="n">
        <v>9765</v>
      </c>
      <c r="G44" s="13" t="n">
        <v>4009</v>
      </c>
      <c r="H44" s="13" t="n">
        <v>661</v>
      </c>
      <c r="I44" s="13" t="n">
        <v>0</v>
      </c>
      <c r="J44" s="13" t="n">
        <v>0</v>
      </c>
      <c r="K44" s="13" t="n">
        <v>142348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4802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4802</v>
      </c>
    </row>
    <row r="46" s="14" customFormat="true" ht="12" hidden="false" customHeight="true" outlineLevel="0" collapsed="false">
      <c r="A46" s="12" t="s">
        <v>16</v>
      </c>
      <c r="B46" s="13" t="n">
        <v>4034916</v>
      </c>
      <c r="C46" s="13" t="n">
        <v>182238</v>
      </c>
      <c r="D46" s="13" t="n">
        <v>1311021</v>
      </c>
      <c r="E46" s="13" t="n">
        <v>92041</v>
      </c>
      <c r="F46" s="13" t="n">
        <v>149266</v>
      </c>
      <c r="G46" s="13" t="n">
        <v>51553</v>
      </c>
      <c r="H46" s="13" t="n">
        <v>235894</v>
      </c>
      <c r="I46" s="13" t="n">
        <v>0</v>
      </c>
      <c r="J46" s="13" t="n">
        <v>0</v>
      </c>
      <c r="K46" s="13" t="n">
        <v>6056929</v>
      </c>
    </row>
    <row r="47" s="14" customFormat="true" ht="12" hidden="false" customHeight="true" outlineLevel="0" collapsed="false">
      <c r="A47" s="15" t="s">
        <v>17</v>
      </c>
      <c r="B47" s="13" t="n">
        <v>626231</v>
      </c>
      <c r="C47" s="13" t="n">
        <v>21994</v>
      </c>
      <c r="D47" s="13" t="n">
        <v>172022</v>
      </c>
      <c r="E47" s="13" t="n">
        <v>200</v>
      </c>
      <c r="F47" s="13" t="n">
        <v>113381</v>
      </c>
      <c r="G47" s="13" t="n">
        <v>182282</v>
      </c>
      <c r="H47" s="13" t="n">
        <v>57756</v>
      </c>
      <c r="I47" s="13" t="n">
        <v>0</v>
      </c>
      <c r="J47" s="13" t="n">
        <v>0</v>
      </c>
      <c r="K47" s="13" t="n">
        <v>1173866</v>
      </c>
    </row>
    <row r="48" s="14" customFormat="true" ht="12" hidden="false" customHeight="true" outlineLevel="0" collapsed="false">
      <c r="A48" s="12" t="s">
        <v>18</v>
      </c>
      <c r="B48" s="13" t="n">
        <v>2325805</v>
      </c>
      <c r="C48" s="13" t="n">
        <v>31250</v>
      </c>
      <c r="D48" s="13" t="n">
        <v>230613</v>
      </c>
      <c r="E48" s="13" t="n">
        <v>10527</v>
      </c>
      <c r="F48" s="13" t="n">
        <v>0</v>
      </c>
      <c r="G48" s="13" t="n">
        <v>18936</v>
      </c>
      <c r="H48" s="13" t="n">
        <v>123544</v>
      </c>
      <c r="I48" s="13" t="n">
        <v>0</v>
      </c>
      <c r="J48" s="13" t="n">
        <v>0</v>
      </c>
      <c r="K48" s="13" t="n">
        <v>2740675</v>
      </c>
    </row>
    <row r="49" s="14" customFormat="true" ht="12" hidden="false" customHeight="true" outlineLevel="0" collapsed="false">
      <c r="A49" s="12" t="s">
        <v>19</v>
      </c>
      <c r="B49" s="13" t="n">
        <v>488716</v>
      </c>
      <c r="C49" s="13" t="n">
        <v>39947</v>
      </c>
      <c r="D49" s="13" t="n">
        <v>398888</v>
      </c>
      <c r="E49" s="13" t="n">
        <v>18533</v>
      </c>
      <c r="F49" s="13" t="n">
        <v>158276</v>
      </c>
      <c r="G49" s="13" t="n">
        <v>189379</v>
      </c>
      <c r="H49" s="13" t="n">
        <v>199240</v>
      </c>
      <c r="I49" s="13" t="n">
        <v>0</v>
      </c>
      <c r="J49" s="13" t="n">
        <v>0</v>
      </c>
      <c r="K49" s="13" t="n">
        <v>1492979</v>
      </c>
    </row>
    <row r="50" s="11" customFormat="true" ht="12" hidden="false" customHeight="true" outlineLevel="0" collapsed="false">
      <c r="A50" s="9" t="s">
        <v>20</v>
      </c>
      <c r="B50" s="10" t="n">
        <v>208626</v>
      </c>
      <c r="C50" s="10" t="n">
        <v>119178</v>
      </c>
      <c r="D50" s="10" t="n">
        <v>1559034</v>
      </c>
      <c r="E50" s="10" t="n">
        <v>13643</v>
      </c>
      <c r="F50" s="10" t="n">
        <v>319407</v>
      </c>
      <c r="G50" s="10" t="n">
        <v>57868</v>
      </c>
      <c r="H50" s="10" t="n">
        <v>13477</v>
      </c>
      <c r="I50" s="10" t="n">
        <v>0</v>
      </c>
      <c r="J50" s="10" t="n">
        <v>0</v>
      </c>
      <c r="K50" s="10" t="n">
        <v>2291233</v>
      </c>
    </row>
    <row r="51" s="14" customFormat="true" ht="12" hidden="false" customHeight="true" outlineLevel="0" collapsed="false">
      <c r="A51" s="12" t="s">
        <v>21</v>
      </c>
      <c r="B51" s="13" t="n">
        <v>185592</v>
      </c>
      <c r="C51" s="13" t="n">
        <v>106032</v>
      </c>
      <c r="D51" s="13" t="n">
        <v>721991</v>
      </c>
      <c r="E51" s="13" t="n">
        <v>4000</v>
      </c>
      <c r="F51" s="13" t="n">
        <v>123391</v>
      </c>
      <c r="G51" s="13" t="n">
        <v>0</v>
      </c>
      <c r="H51" s="13" t="n">
        <v>9959</v>
      </c>
      <c r="I51" s="13" t="n">
        <v>0</v>
      </c>
      <c r="J51" s="13" t="n">
        <v>0</v>
      </c>
      <c r="K51" s="13" t="n">
        <v>1150965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500</v>
      </c>
      <c r="E52" s="13" t="n">
        <v>0</v>
      </c>
      <c r="F52" s="13" t="n">
        <v>3200</v>
      </c>
      <c r="G52" s="13" t="n">
        <v>7044</v>
      </c>
      <c r="H52" s="13" t="n">
        <v>0</v>
      </c>
      <c r="I52" s="13" t="n">
        <v>0</v>
      </c>
      <c r="J52" s="13" t="n">
        <v>0</v>
      </c>
      <c r="K52" s="13" t="n">
        <v>10744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27263</v>
      </c>
      <c r="E53" s="13" t="n">
        <v>0</v>
      </c>
      <c r="F53" s="13" t="n">
        <v>300</v>
      </c>
      <c r="G53" s="13" t="n">
        <v>5035</v>
      </c>
      <c r="H53" s="13" t="n">
        <v>0</v>
      </c>
      <c r="I53" s="13" t="n">
        <v>0</v>
      </c>
      <c r="J53" s="13" t="n">
        <v>0</v>
      </c>
      <c r="K53" s="13" t="n">
        <v>32598</v>
      </c>
    </row>
    <row r="54" s="14" customFormat="true" ht="12" hidden="false" customHeight="true" outlineLevel="0" collapsed="false">
      <c r="A54" s="12" t="s">
        <v>24</v>
      </c>
      <c r="B54" s="13" t="n">
        <v>23034</v>
      </c>
      <c r="C54" s="13" t="n">
        <v>13146</v>
      </c>
      <c r="D54" s="13" t="n">
        <v>809280</v>
      </c>
      <c r="E54" s="13" t="n">
        <v>9643</v>
      </c>
      <c r="F54" s="13" t="n">
        <v>192516</v>
      </c>
      <c r="G54" s="13" t="n">
        <v>45789</v>
      </c>
      <c r="H54" s="13" t="n">
        <v>3518</v>
      </c>
      <c r="I54" s="13" t="n">
        <v>0</v>
      </c>
      <c r="J54" s="13" t="n">
        <v>0</v>
      </c>
      <c r="K54" s="13" t="n">
        <v>1096926</v>
      </c>
    </row>
    <row r="55" s="11" customFormat="true" ht="12" hidden="false" customHeight="true" outlineLevel="0" collapsed="false">
      <c r="A55" s="9" t="s">
        <v>25</v>
      </c>
      <c r="B55" s="10" t="n">
        <v>256566</v>
      </c>
      <c r="C55" s="10" t="n">
        <v>34399</v>
      </c>
      <c r="D55" s="10" t="n">
        <v>123293</v>
      </c>
      <c r="E55" s="10" t="n">
        <v>3256</v>
      </c>
      <c r="F55" s="10" t="n">
        <v>141625</v>
      </c>
      <c r="G55" s="10" t="n">
        <v>320582</v>
      </c>
      <c r="H55" s="10" t="n">
        <v>9632</v>
      </c>
      <c r="I55" s="10" t="n">
        <v>0</v>
      </c>
      <c r="J55" s="10" t="n">
        <v>0</v>
      </c>
      <c r="K55" s="10" t="n">
        <v>889353</v>
      </c>
    </row>
    <row r="56" s="14" customFormat="true" ht="12" hidden="false" customHeight="true" outlineLevel="0" collapsed="false">
      <c r="A56" s="12" t="s">
        <v>26</v>
      </c>
      <c r="B56" s="13" t="n">
        <v>221421</v>
      </c>
      <c r="C56" s="13" t="n">
        <v>32399</v>
      </c>
      <c r="D56" s="13" t="n">
        <v>63199</v>
      </c>
      <c r="E56" s="13" t="n">
        <v>3256</v>
      </c>
      <c r="F56" s="13" t="n">
        <v>89377</v>
      </c>
      <c r="G56" s="13" t="n">
        <v>212334</v>
      </c>
      <c r="H56" s="13" t="n">
        <v>7282</v>
      </c>
      <c r="I56" s="13" t="n">
        <v>0</v>
      </c>
      <c r="J56" s="13" t="n">
        <v>0</v>
      </c>
      <c r="K56" s="13" t="n">
        <v>629268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35145</v>
      </c>
      <c r="C58" s="13" t="n">
        <v>2000</v>
      </c>
      <c r="D58" s="13" t="n">
        <v>60094</v>
      </c>
      <c r="E58" s="13" t="n">
        <v>0</v>
      </c>
      <c r="F58" s="13" t="n">
        <v>52248</v>
      </c>
      <c r="G58" s="13" t="n">
        <v>108248</v>
      </c>
      <c r="H58" s="13" t="n">
        <v>2350</v>
      </c>
      <c r="I58" s="13" t="n">
        <v>0</v>
      </c>
      <c r="J58" s="13" t="n">
        <v>0</v>
      </c>
      <c r="K58" s="13" t="n">
        <v>260085</v>
      </c>
    </row>
    <row r="59" s="11" customFormat="true" ht="12" hidden="false" customHeight="true" outlineLevel="0" collapsed="false">
      <c r="A59" s="9" t="s">
        <v>29</v>
      </c>
      <c r="B59" s="10" t="n">
        <v>904221</v>
      </c>
      <c r="C59" s="10" t="n">
        <v>124185</v>
      </c>
      <c r="D59" s="10" t="n">
        <v>1268350</v>
      </c>
      <c r="E59" s="10" t="n">
        <v>13604</v>
      </c>
      <c r="F59" s="10" t="n">
        <v>316842</v>
      </c>
      <c r="G59" s="10" t="n">
        <v>208316</v>
      </c>
      <c r="H59" s="10" t="n">
        <v>68371</v>
      </c>
      <c r="I59" s="10" t="n">
        <v>0</v>
      </c>
      <c r="J59" s="10" t="n">
        <v>0</v>
      </c>
      <c r="K59" s="10" t="n">
        <v>2903889</v>
      </c>
    </row>
    <row r="60" s="14" customFormat="true" ht="12" hidden="false" customHeight="true" outlineLevel="0" collapsed="false">
      <c r="A60" s="12" t="s">
        <v>30</v>
      </c>
      <c r="B60" s="13" t="n">
        <v>313825</v>
      </c>
      <c r="C60" s="13" t="n">
        <v>67479</v>
      </c>
      <c r="D60" s="13" t="n">
        <v>539111</v>
      </c>
      <c r="E60" s="13" t="n">
        <v>13604</v>
      </c>
      <c r="F60" s="13" t="n">
        <v>251785</v>
      </c>
      <c r="G60" s="13" t="n">
        <v>81908</v>
      </c>
      <c r="H60" s="13" t="n">
        <v>25618</v>
      </c>
      <c r="I60" s="13" t="n">
        <v>0</v>
      </c>
      <c r="J60" s="13" t="n">
        <v>0</v>
      </c>
      <c r="K60" s="13" t="n">
        <v>1293330</v>
      </c>
    </row>
    <row r="61" s="14" customFormat="true" ht="12" hidden="false" customHeight="true" outlineLevel="0" collapsed="false">
      <c r="A61" s="12" t="s">
        <v>31</v>
      </c>
      <c r="B61" s="13" t="n">
        <v>260409</v>
      </c>
      <c r="C61" s="13" t="n">
        <v>1621</v>
      </c>
      <c r="D61" s="13" t="n">
        <v>5234</v>
      </c>
      <c r="E61" s="13" t="n">
        <v>0</v>
      </c>
      <c r="F61" s="13" t="n">
        <v>4224</v>
      </c>
      <c r="G61" s="13" t="n">
        <v>3776</v>
      </c>
      <c r="H61" s="13" t="n">
        <v>17652</v>
      </c>
      <c r="I61" s="13" t="n">
        <v>0</v>
      </c>
      <c r="J61" s="13" t="n">
        <v>0</v>
      </c>
      <c r="K61" s="13" t="n">
        <v>292916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96826</v>
      </c>
      <c r="E62" s="13" t="n">
        <v>0</v>
      </c>
      <c r="F62" s="13" t="n">
        <v>0</v>
      </c>
      <c r="G62" s="13" t="n">
        <v>31275</v>
      </c>
      <c r="H62" s="13" t="n">
        <v>0</v>
      </c>
      <c r="I62" s="13" t="n">
        <v>0</v>
      </c>
      <c r="J62" s="13" t="n">
        <v>0</v>
      </c>
      <c r="K62" s="13" t="n">
        <v>128101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100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1000</v>
      </c>
    </row>
    <row r="64" s="14" customFormat="true" ht="12" hidden="false" customHeight="true" outlineLevel="0" collapsed="false">
      <c r="A64" s="12" t="s">
        <v>34</v>
      </c>
      <c r="B64" s="13" t="n">
        <v>4480</v>
      </c>
      <c r="C64" s="13" t="n">
        <v>4087</v>
      </c>
      <c r="D64" s="13" t="n">
        <v>60866</v>
      </c>
      <c r="E64" s="13" t="n">
        <v>0</v>
      </c>
      <c r="F64" s="13" t="n">
        <v>9887</v>
      </c>
      <c r="G64" s="13" t="n">
        <v>4541</v>
      </c>
      <c r="H64" s="13" t="n">
        <v>2394</v>
      </c>
      <c r="I64" s="13" t="n">
        <v>0</v>
      </c>
      <c r="J64" s="13" t="n">
        <v>0</v>
      </c>
      <c r="K64" s="13" t="n">
        <v>86255</v>
      </c>
    </row>
    <row r="65" s="14" customFormat="true" ht="12" hidden="false" customHeight="true" outlineLevel="0" collapsed="false">
      <c r="A65" s="12" t="s">
        <v>35</v>
      </c>
      <c r="B65" s="13" t="n">
        <v>325507</v>
      </c>
      <c r="C65" s="13" t="n">
        <v>50998</v>
      </c>
      <c r="D65" s="13" t="n">
        <v>566313</v>
      </c>
      <c r="E65" s="13" t="n">
        <v>0</v>
      </c>
      <c r="F65" s="13" t="n">
        <v>49946</v>
      </c>
      <c r="G65" s="13" t="n">
        <v>86816</v>
      </c>
      <c r="H65" s="13" t="n">
        <v>22707</v>
      </c>
      <c r="I65" s="13" t="n">
        <v>0</v>
      </c>
      <c r="J65" s="13" t="n">
        <v>0</v>
      </c>
      <c r="K65" s="13" t="n">
        <v>1102287</v>
      </c>
    </row>
    <row r="66" s="11" customFormat="true" ht="12" hidden="false" customHeight="true" outlineLevel="0" collapsed="false">
      <c r="A66" s="9" t="s">
        <v>36</v>
      </c>
      <c r="B66" s="10" t="n">
        <v>1867556</v>
      </c>
      <c r="C66" s="10" t="n">
        <v>222068</v>
      </c>
      <c r="D66" s="10" t="n">
        <v>4792940</v>
      </c>
      <c r="E66" s="10" t="n">
        <v>29421</v>
      </c>
      <c r="F66" s="10" t="n">
        <v>5752638</v>
      </c>
      <c r="G66" s="10" t="n">
        <v>26995</v>
      </c>
      <c r="H66" s="10" t="n">
        <v>137047</v>
      </c>
      <c r="I66" s="10" t="n">
        <v>0</v>
      </c>
      <c r="J66" s="10" t="n">
        <v>0</v>
      </c>
      <c r="K66" s="10" t="n">
        <v>12828665</v>
      </c>
    </row>
    <row r="67" s="14" customFormat="true" ht="12" hidden="false" customHeight="true" outlineLevel="0" collapsed="false">
      <c r="A67" s="12" t="s">
        <v>37</v>
      </c>
      <c r="B67" s="13" t="n">
        <v>1541409</v>
      </c>
      <c r="C67" s="13" t="n">
        <v>69159</v>
      </c>
      <c r="D67" s="13" t="n">
        <v>4230940</v>
      </c>
      <c r="E67" s="13" t="n">
        <v>21231</v>
      </c>
      <c r="F67" s="13" t="n">
        <v>2944042</v>
      </c>
      <c r="G67" s="13" t="n">
        <v>23583</v>
      </c>
      <c r="H67" s="13" t="n">
        <v>121407</v>
      </c>
      <c r="I67" s="13" t="n">
        <v>0</v>
      </c>
      <c r="J67" s="13" t="n">
        <v>0</v>
      </c>
      <c r="K67" s="13" t="n">
        <v>8951771</v>
      </c>
    </row>
    <row r="68" s="14" customFormat="true" ht="12" hidden="false" customHeight="true" outlineLevel="0" collapsed="false">
      <c r="A68" s="12" t="s">
        <v>38</v>
      </c>
      <c r="B68" s="13" t="n">
        <v>326147</v>
      </c>
      <c r="C68" s="13" t="n">
        <v>152909</v>
      </c>
      <c r="D68" s="13" t="n">
        <v>562000</v>
      </c>
      <c r="E68" s="13" t="n">
        <v>8190</v>
      </c>
      <c r="F68" s="13" t="n">
        <v>2808596</v>
      </c>
      <c r="G68" s="13" t="n">
        <v>3412</v>
      </c>
      <c r="H68" s="13" t="n">
        <v>15640</v>
      </c>
      <c r="I68" s="13" t="n">
        <v>0</v>
      </c>
      <c r="J68" s="13" t="n">
        <v>0</v>
      </c>
      <c r="K68" s="13" t="n">
        <v>3876894</v>
      </c>
    </row>
    <row r="69" s="11" customFormat="true" ht="12" hidden="false" customHeight="true" outlineLevel="0" collapsed="false">
      <c r="A69" s="9" t="s">
        <v>39</v>
      </c>
      <c r="B69" s="10" t="n">
        <v>1393468</v>
      </c>
      <c r="C69" s="10" t="n">
        <v>8332</v>
      </c>
      <c r="D69" s="10" t="n">
        <v>168988</v>
      </c>
      <c r="E69" s="10" t="n">
        <v>7084</v>
      </c>
      <c r="F69" s="10" t="n">
        <v>2767172</v>
      </c>
      <c r="G69" s="10" t="n">
        <v>231765</v>
      </c>
      <c r="H69" s="10" t="n">
        <v>75817</v>
      </c>
      <c r="I69" s="10" t="n">
        <v>0</v>
      </c>
      <c r="J69" s="10" t="n">
        <v>0</v>
      </c>
      <c r="K69" s="10" t="n">
        <v>4652626</v>
      </c>
    </row>
    <row r="70" s="14" customFormat="true" ht="12" hidden="false" customHeight="true" outlineLevel="0" collapsed="false">
      <c r="A70" s="12" t="s">
        <v>40</v>
      </c>
      <c r="B70" s="13" t="n">
        <v>1393468</v>
      </c>
      <c r="C70" s="13" t="n">
        <v>6866</v>
      </c>
      <c r="D70" s="13" t="n">
        <v>93865</v>
      </c>
      <c r="E70" s="13" t="n">
        <v>3417</v>
      </c>
      <c r="F70" s="13" t="n">
        <v>12450</v>
      </c>
      <c r="G70" s="13" t="n">
        <v>6837</v>
      </c>
      <c r="H70" s="13" t="n">
        <v>69304</v>
      </c>
      <c r="I70" s="13" t="n">
        <v>0</v>
      </c>
      <c r="J70" s="13" t="n">
        <v>0</v>
      </c>
      <c r="K70" s="13" t="n">
        <v>1586207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191</v>
      </c>
      <c r="E71" s="13" t="n">
        <v>0</v>
      </c>
      <c r="F71" s="13" t="n">
        <v>0</v>
      </c>
      <c r="G71" s="13" t="n">
        <v>20664</v>
      </c>
      <c r="H71" s="13" t="n">
        <v>6513</v>
      </c>
      <c r="I71" s="13" t="n">
        <v>0</v>
      </c>
      <c r="J71" s="13" t="n">
        <v>0</v>
      </c>
      <c r="K71" s="13" t="n">
        <v>27368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1466</v>
      </c>
      <c r="D73" s="13" t="n">
        <v>74932</v>
      </c>
      <c r="E73" s="13" t="n">
        <v>3667</v>
      </c>
      <c r="F73" s="13" t="n">
        <v>2754722</v>
      </c>
      <c r="G73" s="13" t="n">
        <v>204264</v>
      </c>
      <c r="H73" s="13" t="n">
        <v>0</v>
      </c>
      <c r="I73" s="13" t="n">
        <v>0</v>
      </c>
      <c r="J73" s="13" t="n">
        <v>0</v>
      </c>
      <c r="K73" s="13" t="n">
        <v>3039051</v>
      </c>
    </row>
    <row r="74" s="14" customFormat="true" ht="12" hidden="false" customHeight="true" outlineLevel="0" collapsed="false">
      <c r="A74" s="16" t="s">
        <v>44</v>
      </c>
      <c r="B74" s="10" t="n">
        <v>12106105</v>
      </c>
      <c r="C74" s="10" t="n">
        <v>791849</v>
      </c>
      <c r="D74" s="10" t="n">
        <v>10144804</v>
      </c>
      <c r="E74" s="10" t="n">
        <v>188309</v>
      </c>
      <c r="F74" s="10" t="n">
        <v>9728372</v>
      </c>
      <c r="G74" s="10" t="n">
        <v>1291685</v>
      </c>
      <c r="H74" s="10" t="n">
        <v>921439</v>
      </c>
      <c r="I74" s="10" t="n">
        <v>0</v>
      </c>
      <c r="J74" s="10" t="n">
        <v>0</v>
      </c>
      <c r="K74" s="10" t="n">
        <v>35172563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12" hidden="false" customHeight="true" outlineLevel="0" collapsed="false">
      <c r="A79" s="9" t="s">
        <v>13</v>
      </c>
      <c r="B79" s="10" t="n">
        <v>993928</v>
      </c>
      <c r="C79" s="10" t="n">
        <v>146247</v>
      </c>
      <c r="D79" s="10" t="n">
        <v>840044</v>
      </c>
      <c r="E79" s="10" t="n">
        <v>68324</v>
      </c>
      <c r="F79" s="10" t="n">
        <v>517109</v>
      </c>
      <c r="G79" s="10" t="n">
        <v>688</v>
      </c>
      <c r="H79" s="10" t="n">
        <v>78998</v>
      </c>
      <c r="I79" s="10" t="n">
        <v>0</v>
      </c>
      <c r="J79" s="10" t="n">
        <v>0</v>
      </c>
      <c r="K79" s="10" t="n">
        <v>2645338</v>
      </c>
    </row>
    <row r="80" s="14" customFormat="true" ht="12" hidden="false" customHeight="true" outlineLevel="0" collapsed="false">
      <c r="A80" s="12" t="s">
        <v>14</v>
      </c>
      <c r="B80" s="13" t="n">
        <v>22301</v>
      </c>
      <c r="C80" s="13" t="n">
        <v>5651</v>
      </c>
      <c r="D80" s="13" t="n">
        <v>75271</v>
      </c>
      <c r="E80" s="13" t="n">
        <v>0</v>
      </c>
      <c r="F80" s="13" t="n">
        <v>2233</v>
      </c>
      <c r="G80" s="13" t="n">
        <v>0</v>
      </c>
      <c r="H80" s="13" t="n">
        <v>1362</v>
      </c>
      <c r="I80" s="13" t="n">
        <v>0</v>
      </c>
      <c r="J80" s="13" t="n">
        <v>0</v>
      </c>
      <c r="K80" s="13" t="n">
        <v>106818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8261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8261</v>
      </c>
    </row>
    <row r="82" s="14" customFormat="true" ht="12" hidden="false" customHeight="true" outlineLevel="0" collapsed="false">
      <c r="A82" s="12" t="s">
        <v>16</v>
      </c>
      <c r="B82" s="13" t="n">
        <v>686942</v>
      </c>
      <c r="C82" s="13" t="n">
        <v>53240</v>
      </c>
      <c r="D82" s="13" t="n">
        <v>359279</v>
      </c>
      <c r="E82" s="13" t="n">
        <v>35678</v>
      </c>
      <c r="F82" s="13" t="n">
        <v>93693</v>
      </c>
      <c r="G82" s="13" t="n">
        <v>0</v>
      </c>
      <c r="H82" s="13" t="n">
        <v>20009</v>
      </c>
      <c r="I82" s="13" t="n">
        <v>0</v>
      </c>
      <c r="J82" s="13" t="n">
        <v>0</v>
      </c>
      <c r="K82" s="13" t="n">
        <v>1248841</v>
      </c>
    </row>
    <row r="83" s="14" customFormat="true" ht="12" hidden="false" customHeight="true" outlineLevel="0" collapsed="false">
      <c r="A83" s="15" t="s">
        <v>17</v>
      </c>
      <c r="B83" s="13" t="n">
        <v>33549</v>
      </c>
      <c r="C83" s="13" t="n">
        <v>21962</v>
      </c>
      <c r="D83" s="13" t="n">
        <v>69723</v>
      </c>
      <c r="E83" s="13" t="n">
        <v>600</v>
      </c>
      <c r="F83" s="13" t="n">
        <v>300524</v>
      </c>
      <c r="G83" s="13" t="n">
        <v>0</v>
      </c>
      <c r="H83" s="13" t="n">
        <v>10362</v>
      </c>
      <c r="I83" s="13" t="n">
        <v>0</v>
      </c>
      <c r="J83" s="13" t="n">
        <v>0</v>
      </c>
      <c r="K83" s="13" t="n">
        <v>436720</v>
      </c>
    </row>
    <row r="84" s="14" customFormat="true" ht="12" hidden="false" customHeight="true" outlineLevel="0" collapsed="false">
      <c r="A84" s="12" t="s">
        <v>18</v>
      </c>
      <c r="B84" s="13" t="n">
        <v>175657</v>
      </c>
      <c r="C84" s="13" t="n">
        <v>17501</v>
      </c>
      <c r="D84" s="13" t="n">
        <v>145416</v>
      </c>
      <c r="E84" s="13" t="n">
        <v>20052</v>
      </c>
      <c r="F84" s="13" t="n">
        <v>41968</v>
      </c>
      <c r="G84" s="13" t="n">
        <v>0</v>
      </c>
      <c r="H84" s="13" t="n">
        <v>11432</v>
      </c>
      <c r="I84" s="13" t="n">
        <v>0</v>
      </c>
      <c r="J84" s="13" t="n">
        <v>0</v>
      </c>
      <c r="K84" s="13" t="n">
        <v>412026</v>
      </c>
    </row>
    <row r="85" s="14" customFormat="true" ht="12" hidden="false" customHeight="true" outlineLevel="0" collapsed="false">
      <c r="A85" s="12" t="s">
        <v>19</v>
      </c>
      <c r="B85" s="13" t="n">
        <v>75479</v>
      </c>
      <c r="C85" s="13" t="n">
        <v>47893</v>
      </c>
      <c r="D85" s="13" t="n">
        <v>190355</v>
      </c>
      <c r="E85" s="13" t="n">
        <v>11994</v>
      </c>
      <c r="F85" s="13" t="n">
        <v>78691</v>
      </c>
      <c r="G85" s="13" t="n">
        <v>688</v>
      </c>
      <c r="H85" s="13" t="n">
        <v>35833</v>
      </c>
      <c r="I85" s="13" t="n">
        <v>0</v>
      </c>
      <c r="J85" s="13" t="n">
        <v>0</v>
      </c>
      <c r="K85" s="13" t="n">
        <v>440933</v>
      </c>
    </row>
    <row r="86" s="11" customFormat="true" ht="12" hidden="false" customHeight="true" outlineLevel="0" collapsed="false">
      <c r="A86" s="9" t="s">
        <v>20</v>
      </c>
      <c r="B86" s="10" t="n">
        <v>7291</v>
      </c>
      <c r="C86" s="10" t="n">
        <v>61191</v>
      </c>
      <c r="D86" s="10" t="n">
        <v>1131751</v>
      </c>
      <c r="E86" s="10" t="n">
        <v>5945</v>
      </c>
      <c r="F86" s="10" t="n">
        <v>625688</v>
      </c>
      <c r="G86" s="10" t="n">
        <v>0</v>
      </c>
      <c r="H86" s="10" t="n">
        <v>2267</v>
      </c>
      <c r="I86" s="10" t="n">
        <v>0</v>
      </c>
      <c r="J86" s="10" t="n">
        <v>0</v>
      </c>
      <c r="K86" s="10" t="n">
        <v>1834133</v>
      </c>
    </row>
    <row r="87" s="14" customFormat="true" ht="12" hidden="false" customHeight="true" outlineLevel="0" collapsed="false">
      <c r="A87" s="12" t="s">
        <v>21</v>
      </c>
      <c r="B87" s="13" t="n">
        <v>6070</v>
      </c>
      <c r="C87" s="13" t="n">
        <v>34457</v>
      </c>
      <c r="D87" s="13" t="n">
        <v>731841</v>
      </c>
      <c r="E87" s="13" t="n">
        <v>2800</v>
      </c>
      <c r="F87" s="13" t="n">
        <v>155172</v>
      </c>
      <c r="G87" s="13" t="n">
        <v>0</v>
      </c>
      <c r="H87" s="13" t="n">
        <v>2267</v>
      </c>
      <c r="I87" s="13" t="n">
        <v>0</v>
      </c>
      <c r="J87" s="13" t="n">
        <v>0</v>
      </c>
      <c r="K87" s="13" t="n">
        <v>932607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23400</v>
      </c>
      <c r="E88" s="13" t="n">
        <v>0</v>
      </c>
      <c r="F88" s="13" t="n">
        <v>9714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33114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13984</v>
      </c>
      <c r="E89" s="13" t="n">
        <v>0</v>
      </c>
      <c r="F89" s="13" t="n">
        <v>8749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22733</v>
      </c>
    </row>
    <row r="90" s="14" customFormat="true" ht="12" hidden="false" customHeight="true" outlineLevel="0" collapsed="false">
      <c r="A90" s="12" t="s">
        <v>24</v>
      </c>
      <c r="B90" s="13" t="n">
        <v>1221</v>
      </c>
      <c r="C90" s="13" t="n">
        <v>26734</v>
      </c>
      <c r="D90" s="13" t="n">
        <v>362526</v>
      </c>
      <c r="E90" s="13" t="n">
        <v>3145</v>
      </c>
      <c r="F90" s="13" t="n">
        <v>452053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845679</v>
      </c>
    </row>
    <row r="91" s="11" customFormat="true" ht="12" hidden="false" customHeight="true" outlineLevel="0" collapsed="false">
      <c r="A91" s="9" t="s">
        <v>25</v>
      </c>
      <c r="B91" s="10" t="n">
        <v>11703</v>
      </c>
      <c r="C91" s="10" t="n">
        <v>24924</v>
      </c>
      <c r="D91" s="10" t="n">
        <v>133163</v>
      </c>
      <c r="E91" s="10" t="n">
        <v>2538</v>
      </c>
      <c r="F91" s="10" t="n">
        <v>166832</v>
      </c>
      <c r="G91" s="10" t="n">
        <v>0</v>
      </c>
      <c r="H91" s="10" t="n">
        <v>178</v>
      </c>
      <c r="I91" s="10" t="n">
        <v>0</v>
      </c>
      <c r="J91" s="10" t="n">
        <v>0</v>
      </c>
      <c r="K91" s="10" t="n">
        <v>339338</v>
      </c>
    </row>
    <row r="92" s="14" customFormat="true" ht="12" hidden="false" customHeight="true" outlineLevel="0" collapsed="false">
      <c r="A92" s="12" t="s">
        <v>26</v>
      </c>
      <c r="B92" s="13" t="n">
        <v>11703</v>
      </c>
      <c r="C92" s="13" t="n">
        <v>24424</v>
      </c>
      <c r="D92" s="13" t="n">
        <v>90743</v>
      </c>
      <c r="E92" s="13" t="n">
        <v>2538</v>
      </c>
      <c r="F92" s="13" t="n">
        <v>48133</v>
      </c>
      <c r="G92" s="13" t="n">
        <v>0</v>
      </c>
      <c r="H92" s="13" t="n">
        <v>178</v>
      </c>
      <c r="I92" s="13" t="n">
        <v>0</v>
      </c>
      <c r="J92" s="13" t="n">
        <v>0</v>
      </c>
      <c r="K92" s="13" t="n">
        <v>177719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500</v>
      </c>
      <c r="D94" s="13" t="n">
        <v>42420</v>
      </c>
      <c r="E94" s="13" t="n">
        <v>0</v>
      </c>
      <c r="F94" s="13" t="n">
        <v>118699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161619</v>
      </c>
    </row>
    <row r="95" s="11" customFormat="true" ht="12" hidden="false" customHeight="true" outlineLevel="0" collapsed="false">
      <c r="A95" s="9" t="s">
        <v>29</v>
      </c>
      <c r="B95" s="10" t="n">
        <v>92399</v>
      </c>
      <c r="C95" s="10" t="n">
        <v>52264</v>
      </c>
      <c r="D95" s="10" t="n">
        <v>1537360</v>
      </c>
      <c r="E95" s="10" t="n">
        <v>2100</v>
      </c>
      <c r="F95" s="10" t="n">
        <v>668047</v>
      </c>
      <c r="G95" s="10" t="n">
        <v>0</v>
      </c>
      <c r="H95" s="10" t="n">
        <v>19805</v>
      </c>
      <c r="I95" s="10" t="n">
        <v>720</v>
      </c>
      <c r="J95" s="10" t="n">
        <v>0</v>
      </c>
      <c r="K95" s="10" t="n">
        <v>2372695</v>
      </c>
    </row>
    <row r="96" s="14" customFormat="true" ht="12" hidden="false" customHeight="true" outlineLevel="0" collapsed="false">
      <c r="A96" s="12" t="s">
        <v>30</v>
      </c>
      <c r="B96" s="13" t="n">
        <v>47787</v>
      </c>
      <c r="C96" s="13" t="n">
        <v>42463</v>
      </c>
      <c r="D96" s="13" t="n">
        <v>223400</v>
      </c>
      <c r="E96" s="13" t="n">
        <v>1100</v>
      </c>
      <c r="F96" s="13" t="n">
        <v>385096</v>
      </c>
      <c r="G96" s="13" t="n">
        <v>0</v>
      </c>
      <c r="H96" s="13" t="n">
        <v>17386</v>
      </c>
      <c r="I96" s="13" t="n">
        <v>0</v>
      </c>
      <c r="J96" s="13" t="n">
        <v>0</v>
      </c>
      <c r="K96" s="13" t="n">
        <v>717232</v>
      </c>
    </row>
    <row r="97" s="14" customFormat="true" ht="12" hidden="false" customHeight="true" outlineLevel="0" collapsed="false">
      <c r="A97" s="12" t="s">
        <v>31</v>
      </c>
      <c r="B97" s="13" t="n">
        <v>8246</v>
      </c>
      <c r="C97" s="13" t="n">
        <v>1000</v>
      </c>
      <c r="D97" s="13" t="n">
        <v>66051</v>
      </c>
      <c r="E97" s="13" t="n">
        <v>0</v>
      </c>
      <c r="F97" s="13" t="n">
        <v>82600</v>
      </c>
      <c r="G97" s="13" t="n">
        <v>0</v>
      </c>
      <c r="H97" s="13" t="n">
        <v>274</v>
      </c>
      <c r="I97" s="13" t="n">
        <v>0</v>
      </c>
      <c r="J97" s="13" t="n">
        <v>0</v>
      </c>
      <c r="K97" s="13" t="n">
        <v>158171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516246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516246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13521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13521</v>
      </c>
    </row>
    <row r="100" s="14" customFormat="true" ht="12" hidden="false" customHeight="true" outlineLevel="0" collapsed="false">
      <c r="A100" s="12" t="s">
        <v>34</v>
      </c>
      <c r="B100" s="13" t="n">
        <v>544</v>
      </c>
      <c r="C100" s="13" t="n">
        <v>806</v>
      </c>
      <c r="D100" s="13" t="n">
        <v>28584</v>
      </c>
      <c r="E100" s="13" t="n">
        <v>1000</v>
      </c>
      <c r="F100" s="13" t="n">
        <v>43351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74285</v>
      </c>
    </row>
    <row r="101" s="14" customFormat="true" ht="12" hidden="false" customHeight="true" outlineLevel="0" collapsed="false">
      <c r="A101" s="12" t="s">
        <v>35</v>
      </c>
      <c r="B101" s="13" t="n">
        <v>35822</v>
      </c>
      <c r="C101" s="13" t="n">
        <v>7995</v>
      </c>
      <c r="D101" s="13" t="n">
        <v>703079</v>
      </c>
      <c r="E101" s="13" t="n">
        <v>0</v>
      </c>
      <c r="F101" s="13" t="n">
        <v>143479</v>
      </c>
      <c r="G101" s="13" t="n">
        <v>0</v>
      </c>
      <c r="H101" s="13" t="n">
        <v>2145</v>
      </c>
      <c r="I101" s="13" t="n">
        <v>720</v>
      </c>
      <c r="J101" s="13" t="n">
        <v>0</v>
      </c>
      <c r="K101" s="13" t="n">
        <v>893240</v>
      </c>
    </row>
    <row r="102" s="11" customFormat="true" ht="12" hidden="false" customHeight="true" outlineLevel="0" collapsed="false">
      <c r="A102" s="9" t="s">
        <v>36</v>
      </c>
      <c r="B102" s="10" t="n">
        <v>176527</v>
      </c>
      <c r="C102" s="10" t="n">
        <v>106498</v>
      </c>
      <c r="D102" s="10" t="n">
        <v>2979977</v>
      </c>
      <c r="E102" s="10" t="n">
        <v>37821</v>
      </c>
      <c r="F102" s="10" t="n">
        <v>4577752</v>
      </c>
      <c r="G102" s="10" t="n">
        <v>0</v>
      </c>
      <c r="H102" s="10" t="n">
        <v>29696</v>
      </c>
      <c r="I102" s="10" t="n">
        <v>0</v>
      </c>
      <c r="J102" s="10" t="n">
        <v>0</v>
      </c>
      <c r="K102" s="10" t="n">
        <v>7908271</v>
      </c>
    </row>
    <row r="103" s="14" customFormat="true" ht="12" hidden="false" customHeight="true" outlineLevel="0" collapsed="false">
      <c r="A103" s="12" t="s">
        <v>37</v>
      </c>
      <c r="B103" s="13" t="n">
        <v>124034</v>
      </c>
      <c r="C103" s="13" t="n">
        <v>40939</v>
      </c>
      <c r="D103" s="13" t="n">
        <v>2804269</v>
      </c>
      <c r="E103" s="13" t="n">
        <v>27042</v>
      </c>
      <c r="F103" s="13" t="n">
        <v>2732941</v>
      </c>
      <c r="G103" s="13" t="n">
        <v>0</v>
      </c>
      <c r="H103" s="13" t="n">
        <v>12242</v>
      </c>
      <c r="I103" s="13" t="n">
        <v>0</v>
      </c>
      <c r="J103" s="13" t="n">
        <v>0</v>
      </c>
      <c r="K103" s="13" t="n">
        <v>5741467</v>
      </c>
    </row>
    <row r="104" s="14" customFormat="true" ht="12" hidden="false" customHeight="true" outlineLevel="0" collapsed="false">
      <c r="A104" s="12" t="s">
        <v>38</v>
      </c>
      <c r="B104" s="13" t="n">
        <v>52493</v>
      </c>
      <c r="C104" s="13" t="n">
        <v>65559</v>
      </c>
      <c r="D104" s="13" t="n">
        <v>175708</v>
      </c>
      <c r="E104" s="13" t="n">
        <v>10779</v>
      </c>
      <c r="F104" s="13" t="n">
        <v>1844811</v>
      </c>
      <c r="G104" s="13" t="n">
        <v>0</v>
      </c>
      <c r="H104" s="13" t="n">
        <v>17454</v>
      </c>
      <c r="I104" s="13" t="n">
        <v>0</v>
      </c>
      <c r="J104" s="13" t="n">
        <v>0</v>
      </c>
      <c r="K104" s="13" t="n">
        <v>2166804</v>
      </c>
    </row>
    <row r="105" s="11" customFormat="true" ht="12" hidden="false" customHeight="true" outlineLevel="0" collapsed="false">
      <c r="A105" s="9" t="s">
        <v>39</v>
      </c>
      <c r="B105" s="10" t="n">
        <v>56357</v>
      </c>
      <c r="C105" s="10" t="n">
        <v>3490</v>
      </c>
      <c r="D105" s="10" t="n">
        <v>547142</v>
      </c>
      <c r="E105" s="10" t="n">
        <v>0</v>
      </c>
      <c r="F105" s="10" t="n">
        <v>323222</v>
      </c>
      <c r="G105" s="10" t="n">
        <v>0</v>
      </c>
      <c r="H105" s="10" t="n">
        <v>9879</v>
      </c>
      <c r="I105" s="10" t="n">
        <v>0</v>
      </c>
      <c r="J105" s="10" t="n">
        <v>0</v>
      </c>
      <c r="K105" s="10" t="n">
        <v>940090</v>
      </c>
    </row>
    <row r="106" s="14" customFormat="true" ht="12" hidden="false" customHeight="true" outlineLevel="0" collapsed="false">
      <c r="A106" s="12" t="s">
        <v>40</v>
      </c>
      <c r="B106" s="13" t="n">
        <v>56357</v>
      </c>
      <c r="C106" s="13" t="n">
        <v>3490</v>
      </c>
      <c r="D106" s="13" t="n">
        <v>445970</v>
      </c>
      <c r="E106" s="13" t="n">
        <v>0</v>
      </c>
      <c r="F106" s="13" t="n">
        <v>250714</v>
      </c>
      <c r="G106" s="13" t="n">
        <v>0</v>
      </c>
      <c r="H106" s="13" t="n">
        <v>9879</v>
      </c>
      <c r="I106" s="13" t="n">
        <v>0</v>
      </c>
      <c r="J106" s="13" t="n">
        <v>0</v>
      </c>
      <c r="K106" s="13" t="n">
        <v>76641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27554</v>
      </c>
      <c r="E107" s="13" t="n">
        <v>0</v>
      </c>
      <c r="F107" s="13" t="n">
        <v>42149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69703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6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60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0</v>
      </c>
      <c r="D109" s="13" t="n">
        <v>73558</v>
      </c>
      <c r="E109" s="13" t="n">
        <v>0</v>
      </c>
      <c r="F109" s="13" t="n">
        <v>30359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103917</v>
      </c>
    </row>
    <row r="110" s="14" customFormat="true" ht="12" hidden="false" customHeight="true" outlineLevel="0" collapsed="false">
      <c r="A110" s="16" t="s">
        <v>44</v>
      </c>
      <c r="B110" s="10" t="n">
        <v>1338205</v>
      </c>
      <c r="C110" s="10" t="n">
        <v>394614</v>
      </c>
      <c r="D110" s="10" t="n">
        <v>7169437</v>
      </c>
      <c r="E110" s="10" t="n">
        <v>116728</v>
      </c>
      <c r="F110" s="10" t="n">
        <v>6878650</v>
      </c>
      <c r="G110" s="10" t="n">
        <v>688</v>
      </c>
      <c r="H110" s="10" t="n">
        <v>140823</v>
      </c>
      <c r="I110" s="10" t="n">
        <v>720</v>
      </c>
      <c r="J110" s="10" t="n">
        <v>0</v>
      </c>
      <c r="K110" s="10" t="n">
        <v>16039865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K5"/>
    <mergeCell ref="A41:K41"/>
    <mergeCell ref="A77:K77"/>
  </mergeCells>
  <conditionalFormatting sqref="K38:K40 K42">
    <cfRule type="cellIs" priority="2" operator="notEqual" aboveAverage="0" equalAverage="0" bottom="0" percent="0" rank="0" text="" dxfId="4">
      <formula>#REF!</formula>
    </cfRule>
  </conditionalFormatting>
  <conditionalFormatting sqref="K110">
    <cfRule type="cellIs" priority="3" operator="notEqual" aboveAverage="0" equalAverage="0" bottom="0" percent="0" rank="0" text="" dxfId="5">
      <formula>#REF!</formula>
    </cfRule>
  </conditionalFormatting>
  <conditionalFormatting sqref="K74:K76 K78">
    <cfRule type="cellIs" priority="4" operator="notEqual" aboveAverage="0" equalAverage="0" bottom="0" percent="0" rank="0" text="" dxfId="6">
      <formula>#REF!</formula>
    </cfRule>
  </conditionalFormatting>
  <conditionalFormatting sqref="B110:J110 B42:J42 B38:J40 B74:J76 B78:J78">
    <cfRule type="cellIs" priority="5" operator="notEqual" aboveAverage="0" equalAverage="0" bottom="0" percent="0" rank="0" text="" dxfId="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596457</v>
      </c>
      <c r="C7" s="10" t="n">
        <v>5189</v>
      </c>
      <c r="D7" s="10" t="n">
        <v>95885</v>
      </c>
      <c r="E7" s="10" t="n">
        <v>0</v>
      </c>
      <c r="F7" s="10" t="n">
        <v>1808</v>
      </c>
      <c r="G7" s="10" t="n">
        <v>36779</v>
      </c>
      <c r="H7" s="10" t="n">
        <v>37314</v>
      </c>
      <c r="I7" s="10" t="n">
        <v>0</v>
      </c>
      <c r="J7" s="10" t="n">
        <v>0</v>
      </c>
      <c r="K7" s="10" t="n">
        <v>773432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0</v>
      </c>
      <c r="D8" s="13" t="n">
        <v>37667</v>
      </c>
      <c r="E8" s="13" t="n">
        <v>0</v>
      </c>
      <c r="F8" s="13" t="n">
        <v>0</v>
      </c>
      <c r="G8" s="13" t="n">
        <v>0</v>
      </c>
      <c r="H8" s="13" t="n">
        <v>2800</v>
      </c>
      <c r="I8" s="13" t="n">
        <v>0</v>
      </c>
      <c r="J8" s="13" t="n">
        <v>0</v>
      </c>
      <c r="K8" s="13" t="n">
        <v>40467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596457</v>
      </c>
      <c r="C10" s="13" t="n">
        <v>5189</v>
      </c>
      <c r="D10" s="13" t="n">
        <v>57498</v>
      </c>
      <c r="E10" s="13" t="n">
        <v>0</v>
      </c>
      <c r="F10" s="13" t="n">
        <v>1808</v>
      </c>
      <c r="G10" s="13" t="n">
        <v>36779</v>
      </c>
      <c r="H10" s="13" t="n">
        <v>34514</v>
      </c>
      <c r="I10" s="13" t="n">
        <v>0</v>
      </c>
      <c r="J10" s="13" t="n">
        <v>0</v>
      </c>
      <c r="K10" s="13" t="n">
        <v>732245</v>
      </c>
    </row>
    <row r="11" s="14" customFormat="true" ht="12" hidden="false" customHeight="true" outlineLevel="0" collapsed="false">
      <c r="A11" s="15" t="s">
        <v>17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</row>
    <row r="12" s="14" customFormat="true" ht="12" hidden="false" customHeight="true" outlineLevel="0" collapsed="false">
      <c r="A12" s="12" t="s">
        <v>18</v>
      </c>
      <c r="B12" s="13" t="n">
        <v>0</v>
      </c>
      <c r="C12" s="13" t="n">
        <v>0</v>
      </c>
      <c r="D12" s="13" t="n">
        <v>72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720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</row>
    <row r="23" s="11" customFormat="true" ht="12" hidden="false" customHeight="true" outlineLevel="0" collapsed="false">
      <c r="A23" s="9" t="s">
        <v>29</v>
      </c>
      <c r="B23" s="10" t="n">
        <v>0</v>
      </c>
      <c r="C23" s="10" t="n">
        <v>0</v>
      </c>
      <c r="D23" s="10" t="n">
        <v>80488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804885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0</v>
      </c>
      <c r="D29" s="13" t="n">
        <v>804885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804885</v>
      </c>
    </row>
    <row r="30" s="11" customFormat="true" ht="12" hidden="false" customHeight="true" outlineLevel="0" collapsed="false">
      <c r="A30" s="9" t="s">
        <v>36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11213</v>
      </c>
      <c r="I30" s="10" t="n">
        <v>0</v>
      </c>
      <c r="J30" s="10" t="n">
        <v>0</v>
      </c>
      <c r="K30" s="10" t="n">
        <v>11213</v>
      </c>
    </row>
    <row r="31" s="14" customFormat="true" ht="12" hidden="false" customHeight="true" outlineLevel="0" collapsed="false">
      <c r="A31" s="12" t="s">
        <v>37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11213</v>
      </c>
      <c r="I32" s="13" t="n">
        <v>0</v>
      </c>
      <c r="J32" s="13" t="n">
        <v>0</v>
      </c>
      <c r="K32" s="13" t="n">
        <v>11213</v>
      </c>
    </row>
    <row r="33" s="11" customFormat="true" ht="12" hidden="false" customHeight="true" outlineLevel="0" collapsed="false">
      <c r="A33" s="9" t="s">
        <v>39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</row>
    <row r="38" s="14" customFormat="true" ht="12" hidden="false" customHeight="true" outlineLevel="0" collapsed="false">
      <c r="A38" s="16" t="s">
        <v>44</v>
      </c>
      <c r="B38" s="10" t="n">
        <v>596457</v>
      </c>
      <c r="C38" s="10" t="n">
        <v>5189</v>
      </c>
      <c r="D38" s="10" t="n">
        <v>900770</v>
      </c>
      <c r="E38" s="10" t="n">
        <v>0</v>
      </c>
      <c r="F38" s="10" t="n">
        <v>1808</v>
      </c>
      <c r="G38" s="10" t="n">
        <v>36779</v>
      </c>
      <c r="H38" s="10" t="n">
        <v>48527</v>
      </c>
      <c r="I38" s="10" t="n">
        <v>0</v>
      </c>
      <c r="J38" s="10" t="n">
        <v>0</v>
      </c>
      <c r="K38" s="10" t="n">
        <v>1589530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12" hidden="false" customHeight="true" outlineLevel="0" collapsed="false">
      <c r="A43" s="9" t="s">
        <v>13</v>
      </c>
      <c r="B43" s="10" t="n">
        <v>585087</v>
      </c>
      <c r="C43" s="10" t="n">
        <v>5189</v>
      </c>
      <c r="D43" s="10" t="n">
        <v>77258</v>
      </c>
      <c r="E43" s="10" t="n">
        <v>0</v>
      </c>
      <c r="F43" s="10" t="n">
        <v>1766</v>
      </c>
      <c r="G43" s="10" t="n">
        <v>36779</v>
      </c>
      <c r="H43" s="10" t="n">
        <v>36591</v>
      </c>
      <c r="I43" s="10" t="n">
        <v>0</v>
      </c>
      <c r="J43" s="10" t="n">
        <v>0</v>
      </c>
      <c r="K43" s="10" t="n">
        <v>742670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0</v>
      </c>
      <c r="D44" s="13" t="n">
        <v>24440</v>
      </c>
      <c r="E44" s="13" t="n">
        <v>0</v>
      </c>
      <c r="F44" s="13" t="n">
        <v>0</v>
      </c>
      <c r="G44" s="13" t="n">
        <v>0</v>
      </c>
      <c r="H44" s="13" t="n">
        <v>2077</v>
      </c>
      <c r="I44" s="13" t="n">
        <v>0</v>
      </c>
      <c r="J44" s="13" t="n">
        <v>0</v>
      </c>
      <c r="K44" s="13" t="n">
        <v>26517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585087</v>
      </c>
      <c r="C46" s="13" t="n">
        <v>5189</v>
      </c>
      <c r="D46" s="13" t="n">
        <v>52098</v>
      </c>
      <c r="E46" s="13" t="n">
        <v>0</v>
      </c>
      <c r="F46" s="13" t="n">
        <v>1766</v>
      </c>
      <c r="G46" s="13" t="n">
        <v>36779</v>
      </c>
      <c r="H46" s="13" t="n">
        <v>34514</v>
      </c>
      <c r="I46" s="13" t="n">
        <v>0</v>
      </c>
      <c r="J46" s="13" t="n">
        <v>0</v>
      </c>
      <c r="K46" s="13" t="n">
        <v>715433</v>
      </c>
    </row>
    <row r="47" s="14" customFormat="true" ht="12" hidden="false" customHeight="true" outlineLevel="0" collapsed="false">
      <c r="A47" s="15" t="s">
        <v>17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</row>
    <row r="48" s="14" customFormat="true" ht="12" hidden="false" customHeight="true" outlineLevel="0" collapsed="false">
      <c r="A48" s="12" t="s">
        <v>18</v>
      </c>
      <c r="B48" s="13" t="n">
        <v>0</v>
      </c>
      <c r="C48" s="13" t="n">
        <v>0</v>
      </c>
      <c r="D48" s="13" t="n">
        <v>72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720</v>
      </c>
    </row>
    <row r="49" s="14" customFormat="true" ht="12" hidden="false" customHeight="true" outlineLevel="0" collapsed="false">
      <c r="A49" s="12" t="s">
        <v>19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</row>
    <row r="59" s="11" customFormat="true" ht="12" hidden="false" customHeight="true" outlineLevel="0" collapsed="false">
      <c r="A59" s="9" t="s">
        <v>29</v>
      </c>
      <c r="B59" s="10" t="n">
        <v>0</v>
      </c>
      <c r="C59" s="10" t="n">
        <v>0</v>
      </c>
      <c r="D59" s="10" t="n">
        <v>150719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150719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0</v>
      </c>
      <c r="C65" s="13" t="n">
        <v>0</v>
      </c>
      <c r="D65" s="13" t="n">
        <v>15071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150719</v>
      </c>
    </row>
    <row r="66" s="11" customFormat="true" ht="12" hidden="false" customHeight="true" outlineLevel="0" collapsed="false">
      <c r="A66" s="9" t="s">
        <v>36</v>
      </c>
      <c r="B66" s="10" t="n">
        <v>0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11213</v>
      </c>
      <c r="I66" s="10" t="n">
        <v>0</v>
      </c>
      <c r="J66" s="10" t="n">
        <v>0</v>
      </c>
      <c r="K66" s="10" t="n">
        <v>11213</v>
      </c>
    </row>
    <row r="67" s="14" customFormat="true" ht="12" hidden="false" customHeight="true" outlineLevel="0" collapsed="false">
      <c r="A67" s="12" t="s">
        <v>37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11213</v>
      </c>
      <c r="I68" s="13" t="n">
        <v>0</v>
      </c>
      <c r="J68" s="13" t="n">
        <v>0</v>
      </c>
      <c r="K68" s="13" t="n">
        <v>11213</v>
      </c>
    </row>
    <row r="69" s="11" customFormat="true" ht="12" hidden="false" customHeight="true" outlineLevel="0" collapsed="false">
      <c r="A69" s="9" t="s">
        <v>3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</row>
    <row r="74" s="14" customFormat="true" ht="12" hidden="false" customHeight="true" outlineLevel="0" collapsed="false">
      <c r="A74" s="16" t="s">
        <v>44</v>
      </c>
      <c r="B74" s="10" t="n">
        <v>585087</v>
      </c>
      <c r="C74" s="10" t="n">
        <v>5189</v>
      </c>
      <c r="D74" s="10" t="n">
        <v>227977</v>
      </c>
      <c r="E74" s="10" t="n">
        <v>0</v>
      </c>
      <c r="F74" s="10" t="n">
        <v>1766</v>
      </c>
      <c r="G74" s="10" t="n">
        <v>36779</v>
      </c>
      <c r="H74" s="10" t="n">
        <v>47804</v>
      </c>
      <c r="I74" s="10" t="n">
        <v>0</v>
      </c>
      <c r="J74" s="10" t="n">
        <v>0</v>
      </c>
      <c r="K74" s="10" t="n">
        <v>904602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12" hidden="false" customHeight="true" outlineLevel="0" collapsed="false">
      <c r="A79" s="9" t="s">
        <v>13</v>
      </c>
      <c r="B79" s="10" t="n">
        <v>15272</v>
      </c>
      <c r="C79" s="10" t="n">
        <v>855</v>
      </c>
      <c r="D79" s="10" t="n">
        <v>43985</v>
      </c>
      <c r="E79" s="10" t="n">
        <v>0</v>
      </c>
      <c r="F79" s="10" t="n">
        <v>169</v>
      </c>
      <c r="G79" s="10" t="n">
        <v>0</v>
      </c>
      <c r="H79" s="10" t="n">
        <v>900</v>
      </c>
      <c r="I79" s="10" t="n">
        <v>0</v>
      </c>
      <c r="J79" s="10" t="n">
        <v>0</v>
      </c>
      <c r="K79" s="10" t="n">
        <v>61181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0</v>
      </c>
      <c r="D80" s="13" t="n">
        <v>568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5680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15272</v>
      </c>
      <c r="C82" s="13" t="n">
        <v>855</v>
      </c>
      <c r="D82" s="13" t="n">
        <v>38305</v>
      </c>
      <c r="E82" s="13" t="n">
        <v>0</v>
      </c>
      <c r="F82" s="13" t="n">
        <v>169</v>
      </c>
      <c r="G82" s="13" t="n">
        <v>0</v>
      </c>
      <c r="H82" s="13" t="n">
        <v>900</v>
      </c>
      <c r="I82" s="13" t="n">
        <v>0</v>
      </c>
      <c r="J82" s="13" t="n">
        <v>0</v>
      </c>
      <c r="K82" s="13" t="n">
        <v>55501</v>
      </c>
    </row>
    <row r="83" s="14" customFormat="true" ht="12" hidden="false" customHeight="true" outlineLevel="0" collapsed="false">
      <c r="A83" s="15" t="s">
        <v>17</v>
      </c>
      <c r="B83" s="13" t="n">
        <v>0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</row>
    <row r="84" s="14" customFormat="true" ht="12" hidden="false" customHeight="true" outlineLevel="0" collapsed="false">
      <c r="A84" s="12" t="s">
        <v>18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</row>
    <row r="85" s="14" customFormat="true" ht="12" hidden="false" customHeight="true" outlineLevel="0" collapsed="false">
      <c r="A85" s="12" t="s">
        <v>19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</row>
    <row r="95" s="11" customFormat="true" ht="12" hidden="false" customHeight="true" outlineLevel="0" collapsed="false">
      <c r="A95" s="9" t="s">
        <v>29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0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</row>
    <row r="102" s="11" customFormat="true" ht="12" hidden="false" customHeight="true" outlineLevel="0" collapsed="false">
      <c r="A102" s="9" t="s">
        <v>36</v>
      </c>
      <c r="B102" s="10" t="n">
        <v>0</v>
      </c>
      <c r="C102" s="10" t="n">
        <v>0</v>
      </c>
      <c r="D102" s="10" t="n">
        <v>7529</v>
      </c>
      <c r="E102" s="10" t="n">
        <v>0</v>
      </c>
      <c r="F102" s="10" t="n">
        <v>12556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20085</v>
      </c>
    </row>
    <row r="103" s="14" customFormat="true" ht="12" hidden="false" customHeight="true" outlineLevel="0" collapsed="false">
      <c r="A103" s="12" t="s">
        <v>37</v>
      </c>
      <c r="B103" s="13" t="n">
        <v>0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0</v>
      </c>
      <c r="D104" s="13" t="n">
        <v>7529</v>
      </c>
      <c r="E104" s="13" t="n">
        <v>0</v>
      </c>
      <c r="F104" s="13" t="n">
        <v>12556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20085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</row>
    <row r="110" s="14" customFormat="true" ht="12" hidden="false" customHeight="true" outlineLevel="0" collapsed="false">
      <c r="A110" s="16" t="s">
        <v>44</v>
      </c>
      <c r="B110" s="10" t="n">
        <v>15272</v>
      </c>
      <c r="C110" s="10" t="n">
        <v>855</v>
      </c>
      <c r="D110" s="10" t="n">
        <v>51514</v>
      </c>
      <c r="E110" s="10" t="n">
        <v>0</v>
      </c>
      <c r="F110" s="10" t="n">
        <v>12725</v>
      </c>
      <c r="G110" s="10" t="n">
        <v>0</v>
      </c>
      <c r="H110" s="10" t="n">
        <v>900</v>
      </c>
      <c r="I110" s="10" t="n">
        <v>0</v>
      </c>
      <c r="J110" s="10" t="n">
        <v>0</v>
      </c>
      <c r="K110" s="10" t="n">
        <v>81266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K5"/>
    <mergeCell ref="A41:K41"/>
    <mergeCell ref="A77:K77"/>
  </mergeCells>
  <conditionalFormatting sqref="K38:K40 K42">
    <cfRule type="cellIs" priority="2" operator="notEqual" aboveAverage="0" equalAverage="0" bottom="0" percent="0" rank="0" text="" dxfId="71">
      <formula>#REF!</formula>
    </cfRule>
  </conditionalFormatting>
  <conditionalFormatting sqref="K110">
    <cfRule type="cellIs" priority="3" operator="notEqual" aboveAverage="0" equalAverage="0" bottom="0" percent="0" rank="0" text="" dxfId="72">
      <formula>#REF!</formula>
    </cfRule>
  </conditionalFormatting>
  <conditionalFormatting sqref="K74:K76 K78">
    <cfRule type="cellIs" priority="4" operator="notEqual" aboveAverage="0" equalAverage="0" bottom="0" percent="0" rank="0" text="" dxfId="73">
      <formula>#REF!</formula>
    </cfRule>
  </conditionalFormatting>
  <conditionalFormatting sqref="B110:J110 B42:J42 B38:J40 B74:J76 B78:J78">
    <cfRule type="cellIs" priority="5" operator="notEqual" aboveAverage="0" equalAverage="0" bottom="0" percent="0" rank="0" text="" dxfId="74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5684734</v>
      </c>
      <c r="C7" s="10" t="n">
        <v>128775</v>
      </c>
      <c r="D7" s="10" t="n">
        <v>671451</v>
      </c>
      <c r="E7" s="10" t="n">
        <v>1000</v>
      </c>
      <c r="F7" s="10" t="n">
        <v>29707</v>
      </c>
      <c r="G7" s="10" t="n">
        <v>306834</v>
      </c>
      <c r="H7" s="10" t="n">
        <v>354999</v>
      </c>
      <c r="I7" s="10" t="n">
        <v>8653</v>
      </c>
      <c r="J7" s="10" t="n">
        <v>0</v>
      </c>
      <c r="K7" s="10" t="n">
        <v>7186153</v>
      </c>
    </row>
    <row r="8" s="14" customFormat="true" ht="12" hidden="false" customHeight="true" outlineLevel="0" collapsed="false">
      <c r="A8" s="12" t="s">
        <v>14</v>
      </c>
      <c r="B8" s="13" t="n">
        <v>37697</v>
      </c>
      <c r="C8" s="13" t="n">
        <v>6199</v>
      </c>
      <c r="D8" s="13" t="n">
        <v>164526</v>
      </c>
      <c r="E8" s="13" t="n">
        <v>0</v>
      </c>
      <c r="F8" s="13" t="n">
        <v>16988</v>
      </c>
      <c r="G8" s="13" t="n">
        <v>0</v>
      </c>
      <c r="H8" s="13" t="n">
        <v>3701</v>
      </c>
      <c r="I8" s="13" t="n">
        <v>0</v>
      </c>
      <c r="J8" s="13" t="n">
        <v>0</v>
      </c>
      <c r="K8" s="13" t="n">
        <v>229111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2791743</v>
      </c>
      <c r="C10" s="13" t="n">
        <v>23079</v>
      </c>
      <c r="D10" s="13" t="n">
        <v>257126</v>
      </c>
      <c r="E10" s="13" t="n">
        <v>0</v>
      </c>
      <c r="F10" s="13" t="n">
        <v>12719</v>
      </c>
      <c r="G10" s="13" t="n">
        <v>70287</v>
      </c>
      <c r="H10" s="13" t="n">
        <v>178845</v>
      </c>
      <c r="I10" s="13" t="n">
        <v>2000</v>
      </c>
      <c r="J10" s="13" t="n">
        <v>0</v>
      </c>
      <c r="K10" s="13" t="n">
        <v>3335799</v>
      </c>
    </row>
    <row r="11" s="14" customFormat="true" ht="12" hidden="false" customHeight="true" outlineLevel="0" collapsed="false">
      <c r="A11" s="15" t="s">
        <v>17</v>
      </c>
      <c r="B11" s="13" t="n">
        <v>575361</v>
      </c>
      <c r="C11" s="13" t="n">
        <v>56923</v>
      </c>
      <c r="D11" s="13" t="n">
        <v>119227</v>
      </c>
      <c r="E11" s="13" t="n">
        <v>0</v>
      </c>
      <c r="F11" s="13" t="n">
        <v>0</v>
      </c>
      <c r="G11" s="13" t="n">
        <v>121524</v>
      </c>
      <c r="H11" s="13" t="n">
        <v>35568</v>
      </c>
      <c r="I11" s="13" t="n">
        <v>0</v>
      </c>
      <c r="J11" s="13" t="n">
        <v>0</v>
      </c>
      <c r="K11" s="13" t="n">
        <v>908603</v>
      </c>
    </row>
    <row r="12" s="14" customFormat="true" ht="12" hidden="false" customHeight="true" outlineLevel="0" collapsed="false">
      <c r="A12" s="12" t="s">
        <v>18</v>
      </c>
      <c r="B12" s="13" t="n">
        <v>1318905</v>
      </c>
      <c r="C12" s="13" t="n">
        <v>4351</v>
      </c>
      <c r="D12" s="13" t="n">
        <v>27831</v>
      </c>
      <c r="E12" s="13" t="n">
        <v>0</v>
      </c>
      <c r="F12" s="13" t="n">
        <v>0</v>
      </c>
      <c r="G12" s="13" t="n">
        <v>0</v>
      </c>
      <c r="H12" s="13" t="n">
        <v>82430</v>
      </c>
      <c r="I12" s="13" t="n">
        <v>1459</v>
      </c>
      <c r="J12" s="13" t="n">
        <v>0</v>
      </c>
      <c r="K12" s="13" t="n">
        <v>1434976</v>
      </c>
    </row>
    <row r="13" s="14" customFormat="true" ht="12" hidden="false" customHeight="true" outlineLevel="0" collapsed="false">
      <c r="A13" s="12" t="s">
        <v>19</v>
      </c>
      <c r="B13" s="13" t="n">
        <v>961028</v>
      </c>
      <c r="C13" s="13" t="n">
        <v>38223</v>
      </c>
      <c r="D13" s="13" t="n">
        <v>102741</v>
      </c>
      <c r="E13" s="13" t="n">
        <v>1000</v>
      </c>
      <c r="F13" s="13" t="n">
        <v>0</v>
      </c>
      <c r="G13" s="13" t="n">
        <v>115023</v>
      </c>
      <c r="H13" s="13" t="n">
        <v>54455</v>
      </c>
      <c r="I13" s="13" t="n">
        <v>5194</v>
      </c>
      <c r="J13" s="13" t="n">
        <v>0</v>
      </c>
      <c r="K13" s="13" t="n">
        <v>1277664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 t="n">
        <v>20549</v>
      </c>
      <c r="D14" s="10" t="n">
        <v>25162</v>
      </c>
      <c r="E14" s="10" t="n">
        <v>0</v>
      </c>
      <c r="F14" s="10" t="n">
        <v>0</v>
      </c>
      <c r="G14" s="10" t="n">
        <v>1906</v>
      </c>
      <c r="H14" s="10" t="n">
        <v>0</v>
      </c>
      <c r="I14" s="10" t="n">
        <v>0</v>
      </c>
      <c r="J14" s="10" t="n">
        <v>0</v>
      </c>
      <c r="K14" s="10" t="n">
        <v>47617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20249</v>
      </c>
      <c r="D16" s="13" t="n">
        <v>24262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44511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300</v>
      </c>
      <c r="D18" s="13" t="n">
        <v>900</v>
      </c>
      <c r="E18" s="13" t="n">
        <v>0</v>
      </c>
      <c r="F18" s="13" t="n">
        <v>0</v>
      </c>
      <c r="G18" s="13" t="n">
        <v>1906</v>
      </c>
      <c r="H18" s="13" t="n">
        <v>0</v>
      </c>
      <c r="I18" s="13" t="n">
        <v>0</v>
      </c>
      <c r="J18" s="13" t="n">
        <v>0</v>
      </c>
      <c r="K18" s="13" t="n">
        <v>3106</v>
      </c>
    </row>
    <row r="19" s="11" customFormat="true" ht="12" hidden="false" customHeight="true" outlineLevel="0" collapsed="false">
      <c r="A19" s="9" t="s">
        <v>25</v>
      </c>
      <c r="B19" s="10" t="n">
        <v>105927</v>
      </c>
      <c r="C19" s="10" t="n">
        <v>10930</v>
      </c>
      <c r="D19" s="10" t="n">
        <v>6939</v>
      </c>
      <c r="E19" s="10" t="n">
        <v>0</v>
      </c>
      <c r="F19" s="10" t="n">
        <v>36000</v>
      </c>
      <c r="G19" s="10" t="n">
        <v>5225</v>
      </c>
      <c r="H19" s="10" t="n">
        <v>9778</v>
      </c>
      <c r="I19" s="10" t="n">
        <v>0</v>
      </c>
      <c r="J19" s="10" t="n">
        <v>0</v>
      </c>
      <c r="K19" s="10" t="n">
        <v>174799</v>
      </c>
    </row>
    <row r="20" s="14" customFormat="true" ht="12" hidden="false" customHeight="true" outlineLevel="0" collapsed="false">
      <c r="A20" s="12" t="s">
        <v>26</v>
      </c>
      <c r="B20" s="13" t="n">
        <v>5050</v>
      </c>
      <c r="C20" s="13" t="n">
        <v>9000</v>
      </c>
      <c r="D20" s="13" t="n">
        <v>6939</v>
      </c>
      <c r="E20" s="13" t="n">
        <v>0</v>
      </c>
      <c r="F20" s="13" t="n">
        <v>36000</v>
      </c>
      <c r="G20" s="13" t="n">
        <v>0</v>
      </c>
      <c r="H20" s="13" t="n">
        <v>3606</v>
      </c>
      <c r="I20" s="13" t="n">
        <v>0</v>
      </c>
      <c r="J20" s="13" t="n">
        <v>0</v>
      </c>
      <c r="K20" s="13" t="n">
        <v>60595</v>
      </c>
    </row>
    <row r="21" s="14" customFormat="true" ht="12" hidden="false" customHeight="true" outlineLevel="0" collapsed="false">
      <c r="A21" s="12" t="s">
        <v>27</v>
      </c>
      <c r="B21" s="13" t="n">
        <v>100877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6172</v>
      </c>
      <c r="I21" s="13" t="n">
        <v>0</v>
      </c>
      <c r="J21" s="13" t="n">
        <v>0</v>
      </c>
      <c r="K21" s="13" t="n">
        <v>107049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1930</v>
      </c>
      <c r="D22" s="13" t="n">
        <v>0</v>
      </c>
      <c r="E22" s="13" t="n">
        <v>0</v>
      </c>
      <c r="F22" s="13" t="n">
        <v>0</v>
      </c>
      <c r="G22" s="13" t="n">
        <v>5225</v>
      </c>
      <c r="H22" s="13" t="n">
        <v>0</v>
      </c>
      <c r="I22" s="13" t="n">
        <v>0</v>
      </c>
      <c r="J22" s="13" t="n">
        <v>0</v>
      </c>
      <c r="K22" s="13" t="n">
        <v>7155</v>
      </c>
    </row>
    <row r="23" s="11" customFormat="true" ht="12" hidden="false" customHeight="true" outlineLevel="0" collapsed="false">
      <c r="A23" s="9" t="s">
        <v>29</v>
      </c>
      <c r="B23" s="10" t="n">
        <v>545651</v>
      </c>
      <c r="C23" s="10" t="n">
        <v>7002</v>
      </c>
      <c r="D23" s="10" t="n">
        <v>10781</v>
      </c>
      <c r="E23" s="10" t="n">
        <v>0</v>
      </c>
      <c r="F23" s="10" t="n">
        <v>0</v>
      </c>
      <c r="G23" s="10" t="n">
        <v>118504</v>
      </c>
      <c r="H23" s="10" t="n">
        <v>17173</v>
      </c>
      <c r="I23" s="10" t="n">
        <v>0</v>
      </c>
      <c r="J23" s="10" t="n">
        <v>0</v>
      </c>
      <c r="K23" s="10" t="n">
        <v>699111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1266</v>
      </c>
      <c r="D24" s="13" t="n">
        <v>3952</v>
      </c>
      <c r="E24" s="13" t="n">
        <v>0</v>
      </c>
      <c r="F24" s="13" t="n">
        <v>0</v>
      </c>
      <c r="G24" s="13" t="n">
        <v>55099</v>
      </c>
      <c r="H24" s="13" t="n">
        <v>0</v>
      </c>
      <c r="I24" s="13" t="n">
        <v>0</v>
      </c>
      <c r="J24" s="13" t="n">
        <v>0</v>
      </c>
      <c r="K24" s="13" t="n">
        <v>60317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31977</v>
      </c>
      <c r="H25" s="13" t="n">
        <v>0</v>
      </c>
      <c r="I25" s="13" t="n">
        <v>0</v>
      </c>
      <c r="J25" s="13" t="n">
        <v>0</v>
      </c>
      <c r="K25" s="13" t="n">
        <v>31977</v>
      </c>
    </row>
    <row r="26" s="14" customFormat="true" ht="12" hidden="false" customHeight="true" outlineLevel="0" collapsed="false">
      <c r="A26" s="12" t="s">
        <v>32</v>
      </c>
      <c r="B26" s="13" t="n">
        <v>187236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18013</v>
      </c>
      <c r="H26" s="13" t="n">
        <v>0</v>
      </c>
      <c r="I26" s="13" t="n">
        <v>0</v>
      </c>
      <c r="J26" s="13" t="n">
        <v>0</v>
      </c>
      <c r="K26" s="13" t="n">
        <v>205249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13415</v>
      </c>
      <c r="H28" s="13" t="n">
        <v>0</v>
      </c>
      <c r="I28" s="13" t="n">
        <v>0</v>
      </c>
      <c r="J28" s="13" t="n">
        <v>0</v>
      </c>
      <c r="K28" s="13" t="n">
        <v>13415</v>
      </c>
    </row>
    <row r="29" s="14" customFormat="true" ht="12" hidden="false" customHeight="true" outlineLevel="0" collapsed="false">
      <c r="A29" s="12" t="s">
        <v>35</v>
      </c>
      <c r="B29" s="13" t="n">
        <v>358415</v>
      </c>
      <c r="C29" s="13" t="n">
        <v>5736</v>
      </c>
      <c r="D29" s="13" t="n">
        <v>6829</v>
      </c>
      <c r="E29" s="13" t="n">
        <v>0</v>
      </c>
      <c r="F29" s="13" t="n">
        <v>0</v>
      </c>
      <c r="G29" s="13" t="n">
        <v>0</v>
      </c>
      <c r="H29" s="13" t="n">
        <v>17173</v>
      </c>
      <c r="I29" s="13" t="n">
        <v>0</v>
      </c>
      <c r="J29" s="13" t="n">
        <v>0</v>
      </c>
      <c r="K29" s="13" t="n">
        <v>388153</v>
      </c>
    </row>
    <row r="30" s="11" customFormat="true" ht="12" hidden="false" customHeight="true" outlineLevel="0" collapsed="false">
      <c r="A30" s="9" t="s">
        <v>36</v>
      </c>
      <c r="B30" s="10" t="n">
        <v>366343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12831</v>
      </c>
      <c r="I30" s="10" t="n">
        <v>0</v>
      </c>
      <c r="J30" s="10" t="n">
        <v>0</v>
      </c>
      <c r="K30" s="10" t="n">
        <v>379174</v>
      </c>
    </row>
    <row r="31" s="14" customFormat="true" ht="12" hidden="false" customHeight="true" outlineLevel="0" collapsed="false">
      <c r="A31" s="12" t="s">
        <v>37</v>
      </c>
      <c r="B31" s="13" t="n">
        <v>159147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159147</v>
      </c>
    </row>
    <row r="32" s="14" customFormat="true" ht="12" hidden="false" customHeight="true" outlineLevel="0" collapsed="false">
      <c r="A32" s="12" t="s">
        <v>38</v>
      </c>
      <c r="B32" s="13" t="n">
        <v>207196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12831</v>
      </c>
      <c r="I32" s="13" t="n">
        <v>0</v>
      </c>
      <c r="J32" s="13" t="n">
        <v>0</v>
      </c>
      <c r="K32" s="13" t="n">
        <v>220027</v>
      </c>
    </row>
    <row r="33" s="11" customFormat="true" ht="12" hidden="false" customHeight="true" outlineLevel="0" collapsed="false">
      <c r="A33" s="9" t="s">
        <v>39</v>
      </c>
      <c r="B33" s="10" t="n">
        <v>607832</v>
      </c>
      <c r="C33" s="10" t="n">
        <v>3003</v>
      </c>
      <c r="D33" s="10" t="n">
        <v>38980</v>
      </c>
      <c r="E33" s="10" t="n">
        <v>0</v>
      </c>
      <c r="F33" s="10" t="n">
        <v>2160</v>
      </c>
      <c r="G33" s="10" t="n">
        <v>44393</v>
      </c>
      <c r="H33" s="10" t="n">
        <v>41315</v>
      </c>
      <c r="I33" s="10" t="n">
        <v>0</v>
      </c>
      <c r="J33" s="10" t="n">
        <v>0</v>
      </c>
      <c r="K33" s="10" t="n">
        <v>737683</v>
      </c>
    </row>
    <row r="34" s="14" customFormat="true" ht="12" hidden="false" customHeight="true" outlineLevel="0" collapsed="false">
      <c r="A34" s="12" t="s">
        <v>40</v>
      </c>
      <c r="B34" s="13" t="n">
        <v>151032</v>
      </c>
      <c r="C34" s="13" t="n">
        <v>0</v>
      </c>
      <c r="D34" s="13" t="n">
        <v>17027</v>
      </c>
      <c r="E34" s="13" t="n">
        <v>0</v>
      </c>
      <c r="F34" s="13" t="n">
        <v>0</v>
      </c>
      <c r="G34" s="13" t="n">
        <v>0</v>
      </c>
      <c r="H34" s="13" t="n">
        <v>9914</v>
      </c>
      <c r="I34" s="13" t="n">
        <v>0</v>
      </c>
      <c r="J34" s="13" t="n">
        <v>0</v>
      </c>
      <c r="K34" s="13" t="n">
        <v>177973</v>
      </c>
    </row>
    <row r="35" s="14" customFormat="true" ht="12" hidden="false" customHeight="true" outlineLevel="0" collapsed="false">
      <c r="A35" s="12" t="s">
        <v>41</v>
      </c>
      <c r="B35" s="13" t="n">
        <v>21370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44393</v>
      </c>
      <c r="H35" s="13" t="n">
        <v>13901</v>
      </c>
      <c r="I35" s="13" t="n">
        <v>0</v>
      </c>
      <c r="J35" s="13" t="n">
        <v>0</v>
      </c>
      <c r="K35" s="13" t="n">
        <v>271994</v>
      </c>
    </row>
    <row r="36" s="14" customFormat="true" ht="12" hidden="false" customHeight="true" outlineLevel="0" collapsed="false">
      <c r="A36" s="12" t="s">
        <v>42</v>
      </c>
      <c r="B36" s="13" t="n">
        <v>243100</v>
      </c>
      <c r="C36" s="13" t="n">
        <v>3003</v>
      </c>
      <c r="D36" s="13" t="n">
        <v>21953</v>
      </c>
      <c r="E36" s="13" t="n">
        <v>0</v>
      </c>
      <c r="F36" s="13" t="n">
        <v>0</v>
      </c>
      <c r="G36" s="13" t="n">
        <v>0</v>
      </c>
      <c r="H36" s="13" t="n">
        <v>17500</v>
      </c>
      <c r="I36" s="13" t="n">
        <v>0</v>
      </c>
      <c r="J36" s="13" t="n">
        <v>0</v>
      </c>
      <c r="K36" s="13" t="n">
        <v>285556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216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2160</v>
      </c>
    </row>
    <row r="38" s="14" customFormat="true" ht="12" hidden="false" customHeight="true" outlineLevel="0" collapsed="false">
      <c r="A38" s="16" t="s">
        <v>44</v>
      </c>
      <c r="B38" s="10" t="n">
        <v>7310487</v>
      </c>
      <c r="C38" s="10" t="n">
        <v>170259</v>
      </c>
      <c r="D38" s="10" t="n">
        <v>753313</v>
      </c>
      <c r="E38" s="10" t="n">
        <v>1000</v>
      </c>
      <c r="F38" s="10" t="n">
        <v>67867</v>
      </c>
      <c r="G38" s="10" t="n">
        <v>476862</v>
      </c>
      <c r="H38" s="10" t="n">
        <v>436096</v>
      </c>
      <c r="I38" s="10" t="n">
        <v>8653</v>
      </c>
      <c r="J38" s="10" t="n">
        <v>0</v>
      </c>
      <c r="K38" s="10" t="n">
        <v>9224537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12" hidden="false" customHeight="true" outlineLevel="0" collapsed="false">
      <c r="A43" s="9" t="s">
        <v>13</v>
      </c>
      <c r="B43" s="10" t="n">
        <v>4922800</v>
      </c>
      <c r="C43" s="10" t="n">
        <v>107624</v>
      </c>
      <c r="D43" s="10" t="n">
        <v>420783</v>
      </c>
      <c r="E43" s="10" t="n">
        <v>0</v>
      </c>
      <c r="F43" s="10" t="n">
        <v>16635</v>
      </c>
      <c r="G43" s="10" t="n">
        <v>293834</v>
      </c>
      <c r="H43" s="10" t="n">
        <v>302184</v>
      </c>
      <c r="I43" s="10" t="n">
        <v>5106</v>
      </c>
      <c r="J43" s="10" t="n">
        <v>0</v>
      </c>
      <c r="K43" s="10" t="n">
        <v>6068966</v>
      </c>
    </row>
    <row r="44" s="14" customFormat="true" ht="12" hidden="false" customHeight="true" outlineLevel="0" collapsed="false">
      <c r="A44" s="12" t="s">
        <v>14</v>
      </c>
      <c r="B44" s="13" t="n">
        <v>31697</v>
      </c>
      <c r="C44" s="13" t="n">
        <v>4997</v>
      </c>
      <c r="D44" s="13" t="n">
        <v>80102</v>
      </c>
      <c r="E44" s="13" t="n">
        <v>0</v>
      </c>
      <c r="F44" s="13" t="n">
        <v>10288</v>
      </c>
      <c r="G44" s="13" t="n">
        <v>0</v>
      </c>
      <c r="H44" s="13" t="n">
        <v>1868</v>
      </c>
      <c r="I44" s="13" t="n">
        <v>0</v>
      </c>
      <c r="J44" s="13" t="n">
        <v>0</v>
      </c>
      <c r="K44" s="13" t="n">
        <v>128952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2434578</v>
      </c>
      <c r="C46" s="13" t="n">
        <v>18063</v>
      </c>
      <c r="D46" s="13" t="n">
        <v>175611</v>
      </c>
      <c r="E46" s="13" t="n">
        <v>0</v>
      </c>
      <c r="F46" s="13" t="n">
        <v>6347</v>
      </c>
      <c r="G46" s="13" t="n">
        <v>70287</v>
      </c>
      <c r="H46" s="13" t="n">
        <v>155359</v>
      </c>
      <c r="I46" s="13" t="n">
        <v>2000</v>
      </c>
      <c r="J46" s="13" t="n">
        <v>0</v>
      </c>
      <c r="K46" s="13" t="n">
        <v>2862245</v>
      </c>
    </row>
    <row r="47" s="14" customFormat="true" ht="12" hidden="false" customHeight="true" outlineLevel="0" collapsed="false">
      <c r="A47" s="15" t="s">
        <v>17</v>
      </c>
      <c r="B47" s="13" t="n">
        <v>478453</v>
      </c>
      <c r="C47" s="13" t="n">
        <v>47219</v>
      </c>
      <c r="D47" s="13" t="n">
        <v>78188</v>
      </c>
      <c r="E47" s="13" t="n">
        <v>0</v>
      </c>
      <c r="F47" s="13" t="n">
        <v>0</v>
      </c>
      <c r="G47" s="13" t="n">
        <v>121524</v>
      </c>
      <c r="H47" s="13" t="n">
        <v>28781</v>
      </c>
      <c r="I47" s="13" t="n">
        <v>0</v>
      </c>
      <c r="J47" s="13" t="n">
        <v>0</v>
      </c>
      <c r="K47" s="13" t="n">
        <v>754165</v>
      </c>
    </row>
    <row r="48" s="14" customFormat="true" ht="12" hidden="false" customHeight="true" outlineLevel="0" collapsed="false">
      <c r="A48" s="12" t="s">
        <v>18</v>
      </c>
      <c r="B48" s="13" t="n">
        <v>1121342</v>
      </c>
      <c r="C48" s="13" t="n">
        <v>3255</v>
      </c>
      <c r="D48" s="13" t="n">
        <v>12596</v>
      </c>
      <c r="E48" s="13" t="n">
        <v>0</v>
      </c>
      <c r="F48" s="13" t="n">
        <v>0</v>
      </c>
      <c r="G48" s="13" t="n">
        <v>0</v>
      </c>
      <c r="H48" s="13" t="n">
        <v>68544</v>
      </c>
      <c r="I48" s="13" t="n">
        <v>1459</v>
      </c>
      <c r="J48" s="13" t="n">
        <v>0</v>
      </c>
      <c r="K48" s="13" t="n">
        <v>1207196</v>
      </c>
    </row>
    <row r="49" s="14" customFormat="true" ht="12" hidden="false" customHeight="true" outlineLevel="0" collapsed="false">
      <c r="A49" s="12" t="s">
        <v>19</v>
      </c>
      <c r="B49" s="13" t="n">
        <v>856730</v>
      </c>
      <c r="C49" s="13" t="n">
        <v>34090</v>
      </c>
      <c r="D49" s="13" t="n">
        <v>74286</v>
      </c>
      <c r="E49" s="13" t="n">
        <v>0</v>
      </c>
      <c r="F49" s="13" t="n">
        <v>0</v>
      </c>
      <c r="G49" s="13" t="n">
        <v>102023</v>
      </c>
      <c r="H49" s="13" t="n">
        <v>47632</v>
      </c>
      <c r="I49" s="13" t="n">
        <v>1647</v>
      </c>
      <c r="J49" s="13" t="n">
        <v>0</v>
      </c>
      <c r="K49" s="13" t="n">
        <v>1116408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 t="n">
        <v>4159</v>
      </c>
      <c r="D50" s="10" t="n">
        <v>22717</v>
      </c>
      <c r="E50" s="10" t="n">
        <v>0</v>
      </c>
      <c r="F50" s="10" t="n">
        <v>0</v>
      </c>
      <c r="G50" s="10" t="n">
        <v>1906</v>
      </c>
      <c r="H50" s="10" t="n">
        <v>0</v>
      </c>
      <c r="I50" s="10" t="n">
        <v>0</v>
      </c>
      <c r="J50" s="10" t="n">
        <v>0</v>
      </c>
      <c r="K50" s="10" t="n">
        <v>28782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4159</v>
      </c>
      <c r="D52" s="13" t="n">
        <v>22717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26876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1906</v>
      </c>
      <c r="H54" s="13" t="n">
        <v>0</v>
      </c>
      <c r="I54" s="13" t="n">
        <v>0</v>
      </c>
      <c r="J54" s="13" t="n">
        <v>0</v>
      </c>
      <c r="K54" s="13" t="n">
        <v>1906</v>
      </c>
    </row>
    <row r="55" s="11" customFormat="true" ht="12" hidden="false" customHeight="true" outlineLevel="0" collapsed="false">
      <c r="A55" s="9" t="s">
        <v>25</v>
      </c>
      <c r="B55" s="10" t="n">
        <v>104127</v>
      </c>
      <c r="C55" s="10" t="n">
        <v>6593</v>
      </c>
      <c r="D55" s="10" t="n">
        <v>6765</v>
      </c>
      <c r="E55" s="10" t="n">
        <v>0</v>
      </c>
      <c r="F55" s="10" t="n">
        <v>36000</v>
      </c>
      <c r="G55" s="10" t="n">
        <v>5225</v>
      </c>
      <c r="H55" s="10" t="n">
        <v>6786</v>
      </c>
      <c r="I55" s="10" t="n">
        <v>0</v>
      </c>
      <c r="J55" s="10" t="n">
        <v>0</v>
      </c>
      <c r="K55" s="10" t="n">
        <v>165496</v>
      </c>
    </row>
    <row r="56" s="14" customFormat="true" ht="12" hidden="false" customHeight="true" outlineLevel="0" collapsed="false">
      <c r="A56" s="12" t="s">
        <v>26</v>
      </c>
      <c r="B56" s="13" t="n">
        <v>3250</v>
      </c>
      <c r="C56" s="13" t="n">
        <v>6593</v>
      </c>
      <c r="D56" s="13" t="n">
        <v>6765</v>
      </c>
      <c r="E56" s="13" t="n">
        <v>0</v>
      </c>
      <c r="F56" s="13" t="n">
        <v>36000</v>
      </c>
      <c r="G56" s="13" t="n">
        <v>0</v>
      </c>
      <c r="H56" s="13" t="n">
        <v>614</v>
      </c>
      <c r="I56" s="13" t="n">
        <v>0</v>
      </c>
      <c r="J56" s="13" t="n">
        <v>0</v>
      </c>
      <c r="K56" s="13" t="n">
        <v>53222</v>
      </c>
    </row>
    <row r="57" s="14" customFormat="true" ht="12" hidden="false" customHeight="true" outlineLevel="0" collapsed="false">
      <c r="A57" s="12" t="s">
        <v>27</v>
      </c>
      <c r="B57" s="13" t="n">
        <v>100877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6172</v>
      </c>
      <c r="I57" s="13" t="n">
        <v>0</v>
      </c>
      <c r="J57" s="13" t="n">
        <v>0</v>
      </c>
      <c r="K57" s="13" t="n">
        <v>107049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5225</v>
      </c>
      <c r="H58" s="13" t="n">
        <v>0</v>
      </c>
      <c r="I58" s="13" t="n">
        <v>0</v>
      </c>
      <c r="J58" s="13" t="n">
        <v>0</v>
      </c>
      <c r="K58" s="13" t="n">
        <v>5225</v>
      </c>
    </row>
    <row r="59" s="11" customFormat="true" ht="12" hidden="false" customHeight="true" outlineLevel="0" collapsed="false">
      <c r="A59" s="9" t="s">
        <v>29</v>
      </c>
      <c r="B59" s="10" t="n">
        <v>483879</v>
      </c>
      <c r="C59" s="10" t="n">
        <v>1683</v>
      </c>
      <c r="D59" s="10" t="n">
        <v>7141</v>
      </c>
      <c r="E59" s="10" t="n">
        <v>0</v>
      </c>
      <c r="F59" s="10" t="n">
        <v>0</v>
      </c>
      <c r="G59" s="10" t="n">
        <v>118504</v>
      </c>
      <c r="H59" s="10" t="n">
        <v>16556</v>
      </c>
      <c r="I59" s="10" t="n">
        <v>0</v>
      </c>
      <c r="J59" s="10" t="n">
        <v>0</v>
      </c>
      <c r="K59" s="10" t="n">
        <v>627763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194</v>
      </c>
      <c r="D60" s="13" t="n">
        <v>2242</v>
      </c>
      <c r="E60" s="13" t="n">
        <v>0</v>
      </c>
      <c r="F60" s="13" t="n">
        <v>0</v>
      </c>
      <c r="G60" s="13" t="n">
        <v>55099</v>
      </c>
      <c r="H60" s="13" t="n">
        <v>0</v>
      </c>
      <c r="I60" s="13" t="n">
        <v>0</v>
      </c>
      <c r="J60" s="13" t="n">
        <v>0</v>
      </c>
      <c r="K60" s="13" t="n">
        <v>57535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31977</v>
      </c>
      <c r="H61" s="13" t="n">
        <v>0</v>
      </c>
      <c r="I61" s="13" t="n">
        <v>0</v>
      </c>
      <c r="J61" s="13" t="n">
        <v>0</v>
      </c>
      <c r="K61" s="13" t="n">
        <v>31977</v>
      </c>
    </row>
    <row r="62" s="14" customFormat="true" ht="12" hidden="false" customHeight="true" outlineLevel="0" collapsed="false">
      <c r="A62" s="12" t="s">
        <v>32</v>
      </c>
      <c r="B62" s="13" t="n">
        <v>144108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18013</v>
      </c>
      <c r="H62" s="13" t="n">
        <v>0</v>
      </c>
      <c r="I62" s="13" t="n">
        <v>0</v>
      </c>
      <c r="J62" s="13" t="n">
        <v>0</v>
      </c>
      <c r="K62" s="13" t="n">
        <v>162121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13415</v>
      </c>
      <c r="H64" s="13" t="n">
        <v>0</v>
      </c>
      <c r="I64" s="13" t="n">
        <v>0</v>
      </c>
      <c r="J64" s="13" t="n">
        <v>0</v>
      </c>
      <c r="K64" s="13" t="n">
        <v>13415</v>
      </c>
    </row>
    <row r="65" s="14" customFormat="true" ht="12" hidden="false" customHeight="true" outlineLevel="0" collapsed="false">
      <c r="A65" s="12" t="s">
        <v>35</v>
      </c>
      <c r="B65" s="13" t="n">
        <v>339771</v>
      </c>
      <c r="C65" s="13" t="n">
        <v>1489</v>
      </c>
      <c r="D65" s="13" t="n">
        <v>4899</v>
      </c>
      <c r="E65" s="13" t="n">
        <v>0</v>
      </c>
      <c r="F65" s="13" t="n">
        <v>0</v>
      </c>
      <c r="G65" s="13" t="n">
        <v>0</v>
      </c>
      <c r="H65" s="13" t="n">
        <v>16556</v>
      </c>
      <c r="I65" s="13" t="n">
        <v>0</v>
      </c>
      <c r="J65" s="13" t="n">
        <v>0</v>
      </c>
      <c r="K65" s="13" t="n">
        <v>362715</v>
      </c>
    </row>
    <row r="66" s="11" customFormat="true" ht="12" hidden="false" customHeight="true" outlineLevel="0" collapsed="false">
      <c r="A66" s="9" t="s">
        <v>36</v>
      </c>
      <c r="B66" s="10" t="n">
        <v>353087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12831</v>
      </c>
      <c r="I66" s="10" t="n">
        <v>0</v>
      </c>
      <c r="J66" s="10" t="n">
        <v>0</v>
      </c>
      <c r="K66" s="10" t="n">
        <v>365918</v>
      </c>
    </row>
    <row r="67" s="14" customFormat="true" ht="12" hidden="false" customHeight="true" outlineLevel="0" collapsed="false">
      <c r="A67" s="12" t="s">
        <v>37</v>
      </c>
      <c r="B67" s="13" t="n">
        <v>145891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145891</v>
      </c>
    </row>
    <row r="68" s="14" customFormat="true" ht="12" hidden="false" customHeight="true" outlineLevel="0" collapsed="false">
      <c r="A68" s="12" t="s">
        <v>38</v>
      </c>
      <c r="B68" s="13" t="n">
        <v>207196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12831</v>
      </c>
      <c r="I68" s="13" t="n">
        <v>0</v>
      </c>
      <c r="J68" s="13" t="n">
        <v>0</v>
      </c>
      <c r="K68" s="13" t="n">
        <v>220027</v>
      </c>
    </row>
    <row r="69" s="11" customFormat="true" ht="12" hidden="false" customHeight="true" outlineLevel="0" collapsed="false">
      <c r="A69" s="9" t="s">
        <v>39</v>
      </c>
      <c r="B69" s="10" t="n">
        <v>477612</v>
      </c>
      <c r="C69" s="10" t="n">
        <v>0</v>
      </c>
      <c r="D69" s="10" t="n">
        <v>5120</v>
      </c>
      <c r="E69" s="10" t="n">
        <v>0</v>
      </c>
      <c r="F69" s="10" t="n">
        <v>370</v>
      </c>
      <c r="G69" s="10" t="n">
        <v>44393</v>
      </c>
      <c r="H69" s="10" t="n">
        <v>32531</v>
      </c>
      <c r="I69" s="10" t="n">
        <v>0</v>
      </c>
      <c r="J69" s="10" t="n">
        <v>0</v>
      </c>
      <c r="K69" s="10" t="n">
        <v>560026</v>
      </c>
    </row>
    <row r="70" s="14" customFormat="true" ht="12" hidden="false" customHeight="true" outlineLevel="0" collapsed="false">
      <c r="A70" s="12" t="s">
        <v>40</v>
      </c>
      <c r="B70" s="13" t="n">
        <v>109032</v>
      </c>
      <c r="C70" s="13" t="n">
        <v>0</v>
      </c>
      <c r="D70" s="13" t="n">
        <v>327</v>
      </c>
      <c r="E70" s="13" t="n">
        <v>0</v>
      </c>
      <c r="F70" s="13" t="n">
        <v>0</v>
      </c>
      <c r="G70" s="13" t="n">
        <v>0</v>
      </c>
      <c r="H70" s="13" t="n">
        <v>7114</v>
      </c>
      <c r="I70" s="13" t="n">
        <v>0</v>
      </c>
      <c r="J70" s="13" t="n">
        <v>0</v>
      </c>
      <c r="K70" s="13" t="n">
        <v>116473</v>
      </c>
    </row>
    <row r="71" s="14" customFormat="true" ht="12" hidden="false" customHeight="true" outlineLevel="0" collapsed="false">
      <c r="A71" s="12" t="s">
        <v>41</v>
      </c>
      <c r="B71" s="13" t="n">
        <v>125717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44393</v>
      </c>
      <c r="H71" s="13" t="n">
        <v>8090</v>
      </c>
      <c r="I71" s="13" t="n">
        <v>0</v>
      </c>
      <c r="J71" s="13" t="n">
        <v>0</v>
      </c>
      <c r="K71" s="13" t="n">
        <v>178200</v>
      </c>
    </row>
    <row r="72" s="14" customFormat="true" ht="12" hidden="false" customHeight="true" outlineLevel="0" collapsed="false">
      <c r="A72" s="12" t="s">
        <v>42</v>
      </c>
      <c r="B72" s="13" t="n">
        <v>242863</v>
      </c>
      <c r="C72" s="13" t="n">
        <v>0</v>
      </c>
      <c r="D72" s="13" t="n">
        <v>4793</v>
      </c>
      <c r="E72" s="13" t="n">
        <v>0</v>
      </c>
      <c r="F72" s="13" t="n">
        <v>0</v>
      </c>
      <c r="G72" s="13" t="n">
        <v>0</v>
      </c>
      <c r="H72" s="13" t="n">
        <v>17327</v>
      </c>
      <c r="I72" s="13" t="n">
        <v>0</v>
      </c>
      <c r="J72" s="13" t="n">
        <v>0</v>
      </c>
      <c r="K72" s="13" t="n">
        <v>264983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37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370</v>
      </c>
    </row>
    <row r="74" s="14" customFormat="true" ht="12" hidden="false" customHeight="true" outlineLevel="0" collapsed="false">
      <c r="A74" s="16" t="s">
        <v>44</v>
      </c>
      <c r="B74" s="10" t="n">
        <v>6341505</v>
      </c>
      <c r="C74" s="10" t="n">
        <v>120059</v>
      </c>
      <c r="D74" s="10" t="n">
        <v>462526</v>
      </c>
      <c r="E74" s="10" t="n">
        <v>0</v>
      </c>
      <c r="F74" s="10" t="n">
        <v>53005</v>
      </c>
      <c r="G74" s="10" t="n">
        <v>463862</v>
      </c>
      <c r="H74" s="10" t="n">
        <v>370888</v>
      </c>
      <c r="I74" s="10" t="n">
        <v>5106</v>
      </c>
      <c r="J74" s="10" t="n">
        <v>0</v>
      </c>
      <c r="K74" s="10" t="n">
        <v>7816951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12" hidden="false" customHeight="true" outlineLevel="0" collapsed="false">
      <c r="A79" s="9" t="s">
        <v>13</v>
      </c>
      <c r="B79" s="10" t="n">
        <v>573294</v>
      </c>
      <c r="C79" s="10" t="n">
        <v>25875</v>
      </c>
      <c r="D79" s="10" t="n">
        <v>390069</v>
      </c>
      <c r="E79" s="10" t="n">
        <v>0</v>
      </c>
      <c r="F79" s="10" t="n">
        <v>10096</v>
      </c>
      <c r="G79" s="10" t="n">
        <v>4046</v>
      </c>
      <c r="H79" s="10" t="n">
        <v>36368</v>
      </c>
      <c r="I79" s="10" t="n">
        <v>9137</v>
      </c>
      <c r="J79" s="10" t="n">
        <v>0</v>
      </c>
      <c r="K79" s="10" t="n">
        <v>1048885</v>
      </c>
    </row>
    <row r="80" s="14" customFormat="true" ht="12" hidden="false" customHeight="true" outlineLevel="0" collapsed="false">
      <c r="A80" s="12" t="s">
        <v>14</v>
      </c>
      <c r="B80" s="13" t="n">
        <v>3000</v>
      </c>
      <c r="C80" s="13" t="n">
        <v>420</v>
      </c>
      <c r="D80" s="13" t="n">
        <v>30480</v>
      </c>
      <c r="E80" s="13" t="n">
        <v>0</v>
      </c>
      <c r="F80" s="13" t="n">
        <v>6000</v>
      </c>
      <c r="G80" s="13" t="n">
        <v>0</v>
      </c>
      <c r="H80" s="13" t="n">
        <v>183</v>
      </c>
      <c r="I80" s="13" t="n">
        <v>0</v>
      </c>
      <c r="J80" s="13" t="n">
        <v>0</v>
      </c>
      <c r="K80" s="13" t="n">
        <v>40083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293882</v>
      </c>
      <c r="C82" s="13" t="n">
        <v>4501</v>
      </c>
      <c r="D82" s="13" t="n">
        <v>274229</v>
      </c>
      <c r="E82" s="13" t="n">
        <v>0</v>
      </c>
      <c r="F82" s="13" t="n">
        <v>96</v>
      </c>
      <c r="G82" s="13" t="n">
        <v>0</v>
      </c>
      <c r="H82" s="13" t="n">
        <v>18379</v>
      </c>
      <c r="I82" s="13" t="n">
        <v>0</v>
      </c>
      <c r="J82" s="13" t="n">
        <v>0</v>
      </c>
      <c r="K82" s="13" t="n">
        <v>591087</v>
      </c>
    </row>
    <row r="83" s="14" customFormat="true" ht="12" hidden="false" customHeight="true" outlineLevel="0" collapsed="false">
      <c r="A83" s="15" t="s">
        <v>17</v>
      </c>
      <c r="B83" s="13" t="n">
        <v>99581</v>
      </c>
      <c r="C83" s="13" t="n">
        <v>14500</v>
      </c>
      <c r="D83" s="13" t="n">
        <v>26450</v>
      </c>
      <c r="E83" s="13" t="n">
        <v>0</v>
      </c>
      <c r="F83" s="13" t="n">
        <v>0</v>
      </c>
      <c r="G83" s="13" t="n">
        <v>0</v>
      </c>
      <c r="H83" s="13" t="n">
        <v>6020</v>
      </c>
      <c r="I83" s="13" t="n">
        <v>0</v>
      </c>
      <c r="J83" s="13" t="n">
        <v>0</v>
      </c>
      <c r="K83" s="13" t="n">
        <v>146551</v>
      </c>
    </row>
    <row r="84" s="14" customFormat="true" ht="12" hidden="false" customHeight="true" outlineLevel="0" collapsed="false">
      <c r="A84" s="12" t="s">
        <v>18</v>
      </c>
      <c r="B84" s="13" t="n">
        <v>176186</v>
      </c>
      <c r="C84" s="13" t="n">
        <v>446</v>
      </c>
      <c r="D84" s="13" t="n">
        <v>12834</v>
      </c>
      <c r="E84" s="13" t="n">
        <v>0</v>
      </c>
      <c r="F84" s="13" t="n">
        <v>0</v>
      </c>
      <c r="G84" s="13" t="n">
        <v>0</v>
      </c>
      <c r="H84" s="13" t="n">
        <v>11113</v>
      </c>
      <c r="I84" s="13" t="n">
        <v>300</v>
      </c>
      <c r="J84" s="13" t="n">
        <v>0</v>
      </c>
      <c r="K84" s="13" t="n">
        <v>200879</v>
      </c>
    </row>
    <row r="85" s="14" customFormat="true" ht="12" hidden="false" customHeight="true" outlineLevel="0" collapsed="false">
      <c r="A85" s="12" t="s">
        <v>19</v>
      </c>
      <c r="B85" s="13" t="n">
        <v>645</v>
      </c>
      <c r="C85" s="13" t="n">
        <v>6008</v>
      </c>
      <c r="D85" s="13" t="n">
        <v>46076</v>
      </c>
      <c r="E85" s="13" t="n">
        <v>0</v>
      </c>
      <c r="F85" s="13" t="n">
        <v>4000</v>
      </c>
      <c r="G85" s="13" t="n">
        <v>4046</v>
      </c>
      <c r="H85" s="13" t="n">
        <v>673</v>
      </c>
      <c r="I85" s="13" t="n">
        <v>8837</v>
      </c>
      <c r="J85" s="13" t="n">
        <v>0</v>
      </c>
      <c r="K85" s="13" t="n">
        <v>70285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 t="n">
        <v>0</v>
      </c>
      <c r="D86" s="10" t="n">
        <v>1271</v>
      </c>
      <c r="E86" s="10" t="n">
        <v>0</v>
      </c>
      <c r="F86" s="10" t="n">
        <v>600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7271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858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858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0</v>
      </c>
      <c r="D90" s="13" t="n">
        <v>413</v>
      </c>
      <c r="E90" s="13" t="n">
        <v>0</v>
      </c>
      <c r="F90" s="13" t="n">
        <v>600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6413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1979</v>
      </c>
      <c r="D91" s="10" t="n">
        <v>11719</v>
      </c>
      <c r="E91" s="10" t="n">
        <v>0</v>
      </c>
      <c r="F91" s="10" t="n">
        <v>0</v>
      </c>
      <c r="G91" s="10" t="n">
        <v>0</v>
      </c>
      <c r="H91" s="10" t="n">
        <v>4594</v>
      </c>
      <c r="I91" s="10" t="n">
        <v>0</v>
      </c>
      <c r="J91" s="10" t="n">
        <v>0</v>
      </c>
      <c r="K91" s="10" t="n">
        <v>18292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1979</v>
      </c>
      <c r="D92" s="13" t="n">
        <v>11719</v>
      </c>
      <c r="E92" s="13" t="n">
        <v>0</v>
      </c>
      <c r="F92" s="13" t="n">
        <v>0</v>
      </c>
      <c r="G92" s="13" t="n">
        <v>0</v>
      </c>
      <c r="H92" s="13" t="n">
        <v>4594</v>
      </c>
      <c r="I92" s="13" t="n">
        <v>0</v>
      </c>
      <c r="J92" s="13" t="n">
        <v>0</v>
      </c>
      <c r="K92" s="13" t="n">
        <v>18292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</row>
    <row r="95" s="11" customFormat="true" ht="12" hidden="false" customHeight="true" outlineLevel="0" collapsed="false">
      <c r="A95" s="9" t="s">
        <v>29</v>
      </c>
      <c r="B95" s="10" t="n">
        <v>34211</v>
      </c>
      <c r="C95" s="10" t="n">
        <v>171</v>
      </c>
      <c r="D95" s="10" t="n">
        <v>28958</v>
      </c>
      <c r="E95" s="10" t="n">
        <v>0</v>
      </c>
      <c r="F95" s="10" t="n">
        <v>6000</v>
      </c>
      <c r="G95" s="10" t="n">
        <v>0</v>
      </c>
      <c r="H95" s="10" t="n">
        <v>350</v>
      </c>
      <c r="I95" s="10" t="n">
        <v>0</v>
      </c>
      <c r="J95" s="10" t="n">
        <v>0</v>
      </c>
      <c r="K95" s="10" t="n">
        <v>69690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518</v>
      </c>
      <c r="E96" s="13" t="n">
        <v>0</v>
      </c>
      <c r="F96" s="13" t="n">
        <v>500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5518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34211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34211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0</v>
      </c>
      <c r="C101" s="13" t="n">
        <v>171</v>
      </c>
      <c r="D101" s="13" t="n">
        <v>28440</v>
      </c>
      <c r="E101" s="13" t="n">
        <v>0</v>
      </c>
      <c r="F101" s="13" t="n">
        <v>1000</v>
      </c>
      <c r="G101" s="13" t="n">
        <v>0</v>
      </c>
      <c r="H101" s="13" t="n">
        <v>350</v>
      </c>
      <c r="I101" s="13" t="n">
        <v>0</v>
      </c>
      <c r="J101" s="13" t="n">
        <v>0</v>
      </c>
      <c r="K101" s="13" t="n">
        <v>29961</v>
      </c>
    </row>
    <row r="102" s="11" customFormat="true" ht="12" hidden="false" customHeight="true" outlineLevel="0" collapsed="false">
      <c r="A102" s="9" t="s">
        <v>36</v>
      </c>
      <c r="B102" s="10" t="n">
        <v>12346</v>
      </c>
      <c r="C102" s="10" t="n">
        <v>240</v>
      </c>
      <c r="D102" s="10" t="n">
        <v>0</v>
      </c>
      <c r="E102" s="10" t="n">
        <v>0</v>
      </c>
      <c r="F102" s="10" t="n">
        <v>8977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21563</v>
      </c>
    </row>
    <row r="103" s="14" customFormat="true" ht="12" hidden="false" customHeight="true" outlineLevel="0" collapsed="false">
      <c r="A103" s="12" t="s">
        <v>37</v>
      </c>
      <c r="B103" s="13" t="n">
        <v>12346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12346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240</v>
      </c>
      <c r="D104" s="13" t="n">
        <v>0</v>
      </c>
      <c r="E104" s="13" t="n">
        <v>0</v>
      </c>
      <c r="F104" s="13" t="n">
        <v>8977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9217</v>
      </c>
    </row>
    <row r="105" s="11" customFormat="true" ht="12" hidden="false" customHeight="true" outlineLevel="0" collapsed="false">
      <c r="A105" s="9" t="s">
        <v>39</v>
      </c>
      <c r="B105" s="10" t="n">
        <v>139009</v>
      </c>
      <c r="C105" s="10" t="n">
        <v>0</v>
      </c>
      <c r="D105" s="10" t="n">
        <v>14518</v>
      </c>
      <c r="E105" s="10" t="n">
        <v>0</v>
      </c>
      <c r="F105" s="10" t="n">
        <v>0</v>
      </c>
      <c r="G105" s="10" t="n">
        <v>0</v>
      </c>
      <c r="H105" s="10" t="n">
        <v>9287</v>
      </c>
      <c r="I105" s="10" t="n">
        <v>0</v>
      </c>
      <c r="J105" s="10" t="n">
        <v>0</v>
      </c>
      <c r="K105" s="10" t="n">
        <v>162814</v>
      </c>
    </row>
    <row r="106" s="14" customFormat="true" ht="12" hidden="false" customHeight="true" outlineLevel="0" collapsed="false">
      <c r="A106" s="12" t="s">
        <v>40</v>
      </c>
      <c r="B106" s="13" t="n">
        <v>27833</v>
      </c>
      <c r="C106" s="13" t="n">
        <v>0</v>
      </c>
      <c r="D106" s="13" t="n">
        <v>426</v>
      </c>
      <c r="E106" s="13" t="n">
        <v>0</v>
      </c>
      <c r="F106" s="13" t="n">
        <v>0</v>
      </c>
      <c r="G106" s="13" t="n">
        <v>0</v>
      </c>
      <c r="H106" s="13" t="n">
        <v>1871</v>
      </c>
      <c r="I106" s="13" t="n">
        <v>0</v>
      </c>
      <c r="J106" s="13" t="n">
        <v>0</v>
      </c>
      <c r="K106" s="13" t="n">
        <v>30130</v>
      </c>
    </row>
    <row r="107" s="14" customFormat="true" ht="12" hidden="false" customHeight="true" outlineLevel="0" collapsed="false">
      <c r="A107" s="12" t="s">
        <v>41</v>
      </c>
      <c r="B107" s="13" t="n">
        <v>111176</v>
      </c>
      <c r="C107" s="13" t="n">
        <v>0</v>
      </c>
      <c r="D107" s="13" t="n">
        <v>7198</v>
      </c>
      <c r="E107" s="13" t="n">
        <v>0</v>
      </c>
      <c r="F107" s="13" t="n">
        <v>0</v>
      </c>
      <c r="G107" s="13" t="n">
        <v>0</v>
      </c>
      <c r="H107" s="13" t="n">
        <v>7416</v>
      </c>
      <c r="I107" s="13" t="n">
        <v>0</v>
      </c>
      <c r="J107" s="13" t="n">
        <v>0</v>
      </c>
      <c r="K107" s="13" t="n">
        <v>12579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2054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2054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0</v>
      </c>
      <c r="D109" s="13" t="n">
        <v>484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4840</v>
      </c>
    </row>
    <row r="110" s="14" customFormat="true" ht="12" hidden="false" customHeight="true" outlineLevel="0" collapsed="false">
      <c r="A110" s="16" t="s">
        <v>44</v>
      </c>
      <c r="B110" s="10" t="n">
        <v>758860</v>
      </c>
      <c r="C110" s="10" t="n">
        <v>28265</v>
      </c>
      <c r="D110" s="10" t="n">
        <v>446535</v>
      </c>
      <c r="E110" s="10" t="n">
        <v>0</v>
      </c>
      <c r="F110" s="10" t="n">
        <v>31073</v>
      </c>
      <c r="G110" s="10" t="n">
        <v>4046</v>
      </c>
      <c r="H110" s="10" t="n">
        <v>50599</v>
      </c>
      <c r="I110" s="10" t="n">
        <v>9137</v>
      </c>
      <c r="J110" s="10" t="n">
        <v>0</v>
      </c>
      <c r="K110" s="10" t="n">
        <v>1328515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K5"/>
    <mergeCell ref="A41:K41"/>
    <mergeCell ref="A77:K77"/>
  </mergeCells>
  <conditionalFormatting sqref="K38:K40 K42">
    <cfRule type="cellIs" priority="2" operator="notEqual" aboveAverage="0" equalAverage="0" bottom="0" percent="0" rank="0" text="" dxfId="75">
      <formula>#REF!</formula>
    </cfRule>
  </conditionalFormatting>
  <conditionalFormatting sqref="K110">
    <cfRule type="cellIs" priority="3" operator="notEqual" aboveAverage="0" equalAverage="0" bottom="0" percent="0" rank="0" text="" dxfId="76">
      <formula>#REF!</formula>
    </cfRule>
  </conditionalFormatting>
  <conditionalFormatting sqref="K74:K76 K78">
    <cfRule type="cellIs" priority="4" operator="notEqual" aboveAverage="0" equalAverage="0" bottom="0" percent="0" rank="0" text="" dxfId="77">
      <formula>#REF!</formula>
    </cfRule>
  </conditionalFormatting>
  <conditionalFormatting sqref="B110:J110 B42:J42 B38:J40 B74:J76 B78:J78">
    <cfRule type="cellIs" priority="5" operator="notEqual" aboveAverage="0" equalAverage="0" bottom="0" percent="0" rank="0" text="" dxfId="78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524525</v>
      </c>
      <c r="C7" s="10" t="n">
        <v>98369</v>
      </c>
      <c r="D7" s="10" t="n">
        <v>311397</v>
      </c>
      <c r="E7" s="10" t="n">
        <v>0</v>
      </c>
      <c r="F7" s="10" t="n">
        <v>5176</v>
      </c>
      <c r="G7" s="10" t="n">
        <v>0</v>
      </c>
      <c r="H7" s="10" t="n">
        <v>38388</v>
      </c>
      <c r="I7" s="10" t="n">
        <v>25000</v>
      </c>
      <c r="J7" s="10" t="n">
        <v>0</v>
      </c>
      <c r="K7" s="10" t="n">
        <v>1002855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0</v>
      </c>
      <c r="D8" s="13" t="n">
        <v>25215</v>
      </c>
      <c r="E8" s="13" t="n">
        <v>0</v>
      </c>
      <c r="F8" s="13" t="n">
        <v>23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25445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286050</v>
      </c>
      <c r="C10" s="13" t="n">
        <v>20192</v>
      </c>
      <c r="D10" s="13" t="n">
        <v>248113</v>
      </c>
      <c r="E10" s="13" t="n">
        <v>0</v>
      </c>
      <c r="F10" s="13" t="n">
        <v>46</v>
      </c>
      <c r="G10" s="13" t="n">
        <v>0</v>
      </c>
      <c r="H10" s="13" t="n">
        <v>20321</v>
      </c>
      <c r="I10" s="13" t="n">
        <v>25000</v>
      </c>
      <c r="J10" s="13" t="n">
        <v>0</v>
      </c>
      <c r="K10" s="13" t="n">
        <v>599722</v>
      </c>
    </row>
    <row r="11" s="14" customFormat="true" ht="12" hidden="false" customHeight="true" outlineLevel="0" collapsed="false">
      <c r="A11" s="15" t="s">
        <v>17</v>
      </c>
      <c r="B11" s="13" t="n">
        <v>77940</v>
      </c>
      <c r="C11" s="13" t="n">
        <v>71080</v>
      </c>
      <c r="D11" s="13" t="n">
        <v>13495</v>
      </c>
      <c r="E11" s="13" t="n">
        <v>0</v>
      </c>
      <c r="F11" s="13" t="n">
        <v>0</v>
      </c>
      <c r="G11" s="13" t="n">
        <v>0</v>
      </c>
      <c r="H11" s="13" t="n">
        <v>5122</v>
      </c>
      <c r="I11" s="13" t="n">
        <v>0</v>
      </c>
      <c r="J11" s="13" t="n">
        <v>0</v>
      </c>
      <c r="K11" s="13" t="n">
        <v>167637</v>
      </c>
    </row>
    <row r="12" s="14" customFormat="true" ht="12" hidden="false" customHeight="true" outlineLevel="0" collapsed="false">
      <c r="A12" s="12" t="s">
        <v>18</v>
      </c>
      <c r="B12" s="13" t="n">
        <v>150535</v>
      </c>
      <c r="C12" s="13" t="n">
        <v>0</v>
      </c>
      <c r="D12" s="13" t="n">
        <v>6500</v>
      </c>
      <c r="E12" s="13" t="n">
        <v>0</v>
      </c>
      <c r="F12" s="13" t="n">
        <v>0</v>
      </c>
      <c r="G12" s="13" t="n">
        <v>0</v>
      </c>
      <c r="H12" s="13" t="n">
        <v>12945</v>
      </c>
      <c r="I12" s="13" t="n">
        <v>0</v>
      </c>
      <c r="J12" s="13" t="n">
        <v>0</v>
      </c>
      <c r="K12" s="13" t="n">
        <v>169980</v>
      </c>
    </row>
    <row r="13" s="14" customFormat="true" ht="12" hidden="false" customHeight="true" outlineLevel="0" collapsed="false">
      <c r="A13" s="12" t="s">
        <v>19</v>
      </c>
      <c r="B13" s="13" t="n">
        <v>10000</v>
      </c>
      <c r="C13" s="13" t="n">
        <v>7097</v>
      </c>
      <c r="D13" s="13" t="n">
        <v>18074</v>
      </c>
      <c r="E13" s="13" t="n">
        <v>0</v>
      </c>
      <c r="F13" s="13" t="n">
        <v>490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40071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 t="n">
        <v>0</v>
      </c>
      <c r="D14" s="10" t="n">
        <v>739754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739754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739754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739754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8503</v>
      </c>
      <c r="E19" s="10" t="n">
        <v>0</v>
      </c>
      <c r="F19" s="10" t="n">
        <v>0</v>
      </c>
      <c r="G19" s="10" t="n">
        <v>7371</v>
      </c>
      <c r="H19" s="10" t="n">
        <v>0</v>
      </c>
      <c r="I19" s="10" t="n">
        <v>0</v>
      </c>
      <c r="J19" s="10" t="n">
        <v>0</v>
      </c>
      <c r="K19" s="10" t="n">
        <v>15874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7371</v>
      </c>
      <c r="H20" s="13" t="n">
        <v>0</v>
      </c>
      <c r="I20" s="13" t="n">
        <v>0</v>
      </c>
      <c r="J20" s="13" t="n">
        <v>0</v>
      </c>
      <c r="K20" s="13" t="n">
        <v>7371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8503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8503</v>
      </c>
    </row>
    <row r="23" s="11" customFormat="true" ht="12" hidden="false" customHeight="true" outlineLevel="0" collapsed="false">
      <c r="A23" s="9" t="s">
        <v>29</v>
      </c>
      <c r="B23" s="10" t="n">
        <v>0</v>
      </c>
      <c r="C23" s="10" t="n">
        <v>0</v>
      </c>
      <c r="D23" s="10" t="n">
        <v>2400618</v>
      </c>
      <c r="E23" s="10" t="n">
        <v>600</v>
      </c>
      <c r="F23" s="10" t="n">
        <v>0</v>
      </c>
      <c r="G23" s="10" t="n">
        <v>27011</v>
      </c>
      <c r="H23" s="10" t="n">
        <v>0</v>
      </c>
      <c r="I23" s="10" t="n">
        <v>5000</v>
      </c>
      <c r="J23" s="10" t="n">
        <v>0</v>
      </c>
      <c r="K23" s="10" t="n">
        <v>2433229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27011</v>
      </c>
      <c r="H24" s="13" t="n">
        <v>0</v>
      </c>
      <c r="I24" s="13" t="n">
        <v>0</v>
      </c>
      <c r="J24" s="13" t="n">
        <v>0</v>
      </c>
      <c r="K24" s="13" t="n">
        <v>27011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60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600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0</v>
      </c>
      <c r="D29" s="13" t="n">
        <v>2400618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5000</v>
      </c>
      <c r="J29" s="13" t="n">
        <v>0</v>
      </c>
      <c r="K29" s="13" t="n">
        <v>2405618</v>
      </c>
    </row>
    <row r="30" s="11" customFormat="true" ht="12" hidden="false" customHeight="true" outlineLevel="0" collapsed="false">
      <c r="A30" s="9" t="s">
        <v>36</v>
      </c>
      <c r="B30" s="10" t="n">
        <v>0</v>
      </c>
      <c r="C30" s="10" t="n">
        <v>0</v>
      </c>
      <c r="D30" s="10" t="n">
        <v>862311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862311</v>
      </c>
    </row>
    <row r="31" s="14" customFormat="true" ht="12" hidden="false" customHeight="true" outlineLevel="0" collapsed="false">
      <c r="A31" s="12" t="s">
        <v>37</v>
      </c>
      <c r="B31" s="13" t="n">
        <v>0</v>
      </c>
      <c r="C31" s="13" t="n">
        <v>0</v>
      </c>
      <c r="D31" s="13" t="n">
        <v>862311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862311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</row>
    <row r="33" s="11" customFormat="true" ht="12" hidden="false" customHeight="true" outlineLevel="0" collapsed="false">
      <c r="A33" s="9" t="s">
        <v>39</v>
      </c>
      <c r="B33" s="10" t="n">
        <v>0</v>
      </c>
      <c r="C33" s="10" t="n">
        <v>0</v>
      </c>
      <c r="D33" s="10" t="n">
        <v>33000</v>
      </c>
      <c r="E33" s="10" t="n">
        <v>0</v>
      </c>
      <c r="F33" s="10" t="n">
        <v>0</v>
      </c>
      <c r="G33" s="10" t="n">
        <v>22067</v>
      </c>
      <c r="H33" s="10" t="n">
        <v>0</v>
      </c>
      <c r="I33" s="10" t="n">
        <v>0</v>
      </c>
      <c r="J33" s="10" t="n">
        <v>0</v>
      </c>
      <c r="K33" s="10" t="n">
        <v>55067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22067</v>
      </c>
      <c r="H34" s="13" t="n">
        <v>0</v>
      </c>
      <c r="I34" s="13" t="n">
        <v>0</v>
      </c>
      <c r="J34" s="13" t="n">
        <v>0</v>
      </c>
      <c r="K34" s="13" t="n">
        <v>22067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 t="n">
        <v>0</v>
      </c>
      <c r="D37" s="13" t="n">
        <v>3300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33000</v>
      </c>
    </row>
    <row r="38" s="14" customFormat="true" ht="12" hidden="false" customHeight="true" outlineLevel="0" collapsed="false">
      <c r="A38" s="16" t="s">
        <v>44</v>
      </c>
      <c r="B38" s="10" t="n">
        <v>524525</v>
      </c>
      <c r="C38" s="10" t="n">
        <v>98369</v>
      </c>
      <c r="D38" s="10" t="n">
        <v>4355583</v>
      </c>
      <c r="E38" s="10" t="n">
        <v>600</v>
      </c>
      <c r="F38" s="10" t="n">
        <v>5176</v>
      </c>
      <c r="G38" s="10" t="n">
        <v>56449</v>
      </c>
      <c r="H38" s="10" t="n">
        <v>38388</v>
      </c>
      <c r="I38" s="10" t="n">
        <v>30000</v>
      </c>
      <c r="J38" s="10" t="n">
        <v>0</v>
      </c>
      <c r="K38" s="10" t="n">
        <v>5109090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12" hidden="false" customHeight="true" outlineLevel="0" collapsed="false">
      <c r="A43" s="9" t="s">
        <v>13</v>
      </c>
      <c r="B43" s="10" t="n">
        <v>437849</v>
      </c>
      <c r="C43" s="10" t="n">
        <v>40824</v>
      </c>
      <c r="D43" s="10" t="n">
        <v>96384</v>
      </c>
      <c r="E43" s="10" t="n">
        <v>0</v>
      </c>
      <c r="F43" s="10" t="n">
        <v>1088</v>
      </c>
      <c r="G43" s="10" t="n">
        <v>0</v>
      </c>
      <c r="H43" s="10" t="n">
        <v>29095</v>
      </c>
      <c r="I43" s="10" t="n">
        <v>0</v>
      </c>
      <c r="J43" s="10" t="n">
        <v>0</v>
      </c>
      <c r="K43" s="10" t="n">
        <v>605240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0</v>
      </c>
      <c r="D44" s="13" t="n">
        <v>11167</v>
      </c>
      <c r="E44" s="13" t="n">
        <v>0</v>
      </c>
      <c r="F44" s="13" t="n">
        <v>142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11309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208904</v>
      </c>
      <c r="C46" s="13" t="n">
        <v>12217</v>
      </c>
      <c r="D46" s="13" t="n">
        <v>69770</v>
      </c>
      <c r="E46" s="13" t="n">
        <v>0</v>
      </c>
      <c r="F46" s="13" t="n">
        <v>46</v>
      </c>
      <c r="G46" s="13" t="n">
        <v>0</v>
      </c>
      <c r="H46" s="13" t="n">
        <v>14432</v>
      </c>
      <c r="I46" s="13" t="n">
        <v>0</v>
      </c>
      <c r="J46" s="13" t="n">
        <v>0</v>
      </c>
      <c r="K46" s="13" t="n">
        <v>305369</v>
      </c>
    </row>
    <row r="47" s="14" customFormat="true" ht="12" hidden="false" customHeight="true" outlineLevel="0" collapsed="false">
      <c r="A47" s="15" t="s">
        <v>17</v>
      </c>
      <c r="B47" s="13" t="n">
        <v>73646</v>
      </c>
      <c r="C47" s="13" t="n">
        <v>24510</v>
      </c>
      <c r="D47" s="13" t="n">
        <v>4461</v>
      </c>
      <c r="E47" s="13" t="n">
        <v>0</v>
      </c>
      <c r="F47" s="13" t="n">
        <v>0</v>
      </c>
      <c r="G47" s="13" t="n">
        <v>0</v>
      </c>
      <c r="H47" s="13" t="n">
        <v>4578</v>
      </c>
      <c r="I47" s="13" t="n">
        <v>0</v>
      </c>
      <c r="J47" s="13" t="n">
        <v>0</v>
      </c>
      <c r="K47" s="13" t="n">
        <v>107195</v>
      </c>
    </row>
    <row r="48" s="14" customFormat="true" ht="12" hidden="false" customHeight="true" outlineLevel="0" collapsed="false">
      <c r="A48" s="12" t="s">
        <v>18</v>
      </c>
      <c r="B48" s="13" t="n">
        <v>148266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10085</v>
      </c>
      <c r="I48" s="13" t="n">
        <v>0</v>
      </c>
      <c r="J48" s="13" t="n">
        <v>0</v>
      </c>
      <c r="K48" s="13" t="n">
        <v>158351</v>
      </c>
    </row>
    <row r="49" s="14" customFormat="true" ht="12" hidden="false" customHeight="true" outlineLevel="0" collapsed="false">
      <c r="A49" s="12" t="s">
        <v>19</v>
      </c>
      <c r="B49" s="13" t="n">
        <v>7033</v>
      </c>
      <c r="C49" s="13" t="n">
        <v>4097</v>
      </c>
      <c r="D49" s="13" t="n">
        <v>10986</v>
      </c>
      <c r="E49" s="13" t="n">
        <v>0</v>
      </c>
      <c r="F49" s="13" t="n">
        <v>90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23016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 t="n">
        <v>0</v>
      </c>
      <c r="D50" s="10" t="n">
        <v>313475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313475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 t="n">
        <v>0</v>
      </c>
      <c r="D54" s="13" t="n">
        <v>313475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313475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7371</v>
      </c>
      <c r="H55" s="10" t="n">
        <v>0</v>
      </c>
      <c r="I55" s="10" t="n">
        <v>0</v>
      </c>
      <c r="J55" s="10" t="n">
        <v>0</v>
      </c>
      <c r="K55" s="10" t="n">
        <v>7371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7371</v>
      </c>
      <c r="H56" s="13" t="n">
        <v>0</v>
      </c>
      <c r="I56" s="13" t="n">
        <v>0</v>
      </c>
      <c r="J56" s="13" t="n">
        <v>0</v>
      </c>
      <c r="K56" s="13" t="n">
        <v>7371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</row>
    <row r="59" s="11" customFormat="true" ht="12" hidden="false" customHeight="true" outlineLevel="0" collapsed="false">
      <c r="A59" s="9" t="s">
        <v>29</v>
      </c>
      <c r="B59" s="10" t="n">
        <v>0</v>
      </c>
      <c r="C59" s="10" t="n">
        <v>0</v>
      </c>
      <c r="D59" s="10" t="n">
        <v>1894527</v>
      </c>
      <c r="E59" s="10" t="n">
        <v>0</v>
      </c>
      <c r="F59" s="10" t="n">
        <v>0</v>
      </c>
      <c r="G59" s="10" t="n">
        <v>27011</v>
      </c>
      <c r="H59" s="10" t="n">
        <v>0</v>
      </c>
      <c r="I59" s="10" t="n">
        <v>0</v>
      </c>
      <c r="J59" s="10" t="n">
        <v>0</v>
      </c>
      <c r="K59" s="10" t="n">
        <v>1921538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27011</v>
      </c>
      <c r="H60" s="13" t="n">
        <v>0</v>
      </c>
      <c r="I60" s="13" t="n">
        <v>0</v>
      </c>
      <c r="J60" s="13" t="n">
        <v>0</v>
      </c>
      <c r="K60" s="13" t="n">
        <v>27011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0</v>
      </c>
      <c r="C65" s="13" t="n">
        <v>0</v>
      </c>
      <c r="D65" s="13" t="n">
        <v>1894527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1894527</v>
      </c>
    </row>
    <row r="66" s="11" customFormat="true" ht="12" hidden="false" customHeight="true" outlineLevel="0" collapsed="false">
      <c r="A66" s="9" t="s">
        <v>36</v>
      </c>
      <c r="B66" s="10" t="n">
        <v>0</v>
      </c>
      <c r="C66" s="10" t="n">
        <v>0</v>
      </c>
      <c r="D66" s="10" t="n">
        <v>154146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154146</v>
      </c>
    </row>
    <row r="67" s="14" customFormat="true" ht="12" hidden="false" customHeight="true" outlineLevel="0" collapsed="false">
      <c r="A67" s="12" t="s">
        <v>37</v>
      </c>
      <c r="B67" s="13" t="n">
        <v>0</v>
      </c>
      <c r="C67" s="13" t="n">
        <v>0</v>
      </c>
      <c r="D67" s="13" t="n">
        <v>154146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154146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</row>
    <row r="69" s="11" customFormat="true" ht="12" hidden="false" customHeight="true" outlineLevel="0" collapsed="false">
      <c r="A69" s="9" t="s">
        <v>3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22067</v>
      </c>
      <c r="H69" s="10" t="n">
        <v>0</v>
      </c>
      <c r="I69" s="10" t="n">
        <v>0</v>
      </c>
      <c r="J69" s="10" t="n">
        <v>0</v>
      </c>
      <c r="K69" s="10" t="n">
        <v>22067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22067</v>
      </c>
      <c r="H70" s="13" t="n">
        <v>0</v>
      </c>
      <c r="I70" s="13" t="n">
        <v>0</v>
      </c>
      <c r="J70" s="13" t="n">
        <v>0</v>
      </c>
      <c r="K70" s="13" t="n">
        <v>22067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</row>
    <row r="74" s="14" customFormat="true" ht="12" hidden="false" customHeight="true" outlineLevel="0" collapsed="false">
      <c r="A74" s="16" t="s">
        <v>44</v>
      </c>
      <c r="B74" s="10" t="n">
        <v>437849</v>
      </c>
      <c r="C74" s="10" t="n">
        <v>40824</v>
      </c>
      <c r="D74" s="10" t="n">
        <v>2458532</v>
      </c>
      <c r="E74" s="10" t="n">
        <v>0</v>
      </c>
      <c r="F74" s="10" t="n">
        <v>1088</v>
      </c>
      <c r="G74" s="10" t="n">
        <v>56449</v>
      </c>
      <c r="H74" s="10" t="n">
        <v>29095</v>
      </c>
      <c r="I74" s="10" t="n">
        <v>0</v>
      </c>
      <c r="J74" s="10" t="n">
        <v>0</v>
      </c>
      <c r="K74" s="10" t="n">
        <v>3023837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12" hidden="false" customHeight="true" outlineLevel="0" collapsed="false">
      <c r="A79" s="9" t="s">
        <v>13</v>
      </c>
      <c r="B79" s="10" t="n">
        <v>54410</v>
      </c>
      <c r="C79" s="10" t="n">
        <v>29291</v>
      </c>
      <c r="D79" s="10" t="n">
        <v>56939</v>
      </c>
      <c r="E79" s="10" t="n">
        <v>0</v>
      </c>
      <c r="F79" s="10" t="n">
        <v>2728</v>
      </c>
      <c r="G79" s="10" t="n">
        <v>0</v>
      </c>
      <c r="H79" s="10" t="n">
        <v>2467</v>
      </c>
      <c r="I79" s="10" t="n">
        <v>29107</v>
      </c>
      <c r="J79" s="10" t="n">
        <v>0</v>
      </c>
      <c r="K79" s="10" t="n">
        <v>174942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0</v>
      </c>
      <c r="D80" s="13" t="n">
        <v>4436</v>
      </c>
      <c r="E80" s="13" t="n">
        <v>0</v>
      </c>
      <c r="F80" s="13" t="n">
        <v>2728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7164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48144</v>
      </c>
      <c r="C82" s="13" t="n">
        <v>965</v>
      </c>
      <c r="D82" s="13" t="n">
        <v>39876</v>
      </c>
      <c r="E82" s="13" t="n">
        <v>0</v>
      </c>
      <c r="F82" s="13" t="n">
        <v>0</v>
      </c>
      <c r="G82" s="13" t="n">
        <v>0</v>
      </c>
      <c r="H82" s="13" t="n">
        <v>1963</v>
      </c>
      <c r="I82" s="13" t="n">
        <v>29107</v>
      </c>
      <c r="J82" s="13" t="n">
        <v>0</v>
      </c>
      <c r="K82" s="13" t="n">
        <v>120055</v>
      </c>
    </row>
    <row r="83" s="14" customFormat="true" ht="12" hidden="false" customHeight="true" outlineLevel="0" collapsed="false">
      <c r="A83" s="15" t="s">
        <v>17</v>
      </c>
      <c r="B83" s="13" t="n">
        <v>523</v>
      </c>
      <c r="C83" s="13" t="n">
        <v>27656</v>
      </c>
      <c r="D83" s="13" t="n">
        <v>813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36309</v>
      </c>
    </row>
    <row r="84" s="14" customFormat="true" ht="12" hidden="false" customHeight="true" outlineLevel="0" collapsed="false">
      <c r="A84" s="12" t="s">
        <v>18</v>
      </c>
      <c r="B84" s="13" t="n">
        <v>5743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504</v>
      </c>
      <c r="I84" s="13" t="n">
        <v>0</v>
      </c>
      <c r="J84" s="13" t="n">
        <v>0</v>
      </c>
      <c r="K84" s="13" t="n">
        <v>6247</v>
      </c>
    </row>
    <row r="85" s="14" customFormat="true" ht="12" hidden="false" customHeight="true" outlineLevel="0" collapsed="false">
      <c r="A85" s="12" t="s">
        <v>19</v>
      </c>
      <c r="B85" s="13" t="n">
        <v>0</v>
      </c>
      <c r="C85" s="13" t="n">
        <v>670</v>
      </c>
      <c r="D85" s="13" t="n">
        <v>4497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5167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 t="n">
        <v>0</v>
      </c>
      <c r="D86" s="10" t="n">
        <v>447008</v>
      </c>
      <c r="E86" s="10" t="n">
        <v>0</v>
      </c>
      <c r="F86" s="10" t="n">
        <v>34831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481839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360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360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0</v>
      </c>
      <c r="D90" s="13" t="n">
        <v>443408</v>
      </c>
      <c r="E90" s="13" t="n">
        <v>0</v>
      </c>
      <c r="F90" s="13" t="n">
        <v>34831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478239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8064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8064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8064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8064</v>
      </c>
    </row>
    <row r="95" s="11" customFormat="true" ht="12" hidden="false" customHeight="true" outlineLevel="0" collapsed="false">
      <c r="A95" s="9" t="s">
        <v>29</v>
      </c>
      <c r="B95" s="10" t="n">
        <v>0</v>
      </c>
      <c r="C95" s="10" t="n">
        <v>0</v>
      </c>
      <c r="D95" s="10" t="n">
        <v>395318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927</v>
      </c>
      <c r="J95" s="10" t="n">
        <v>0</v>
      </c>
      <c r="K95" s="10" t="n">
        <v>396245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0</v>
      </c>
      <c r="C101" s="13" t="n">
        <v>0</v>
      </c>
      <c r="D101" s="13" t="n">
        <v>39531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927</v>
      </c>
      <c r="J101" s="13" t="n">
        <v>0</v>
      </c>
      <c r="K101" s="13" t="n">
        <v>396245</v>
      </c>
    </row>
    <row r="102" s="11" customFormat="true" ht="12" hidden="false" customHeight="true" outlineLevel="0" collapsed="false">
      <c r="A102" s="9" t="s">
        <v>36</v>
      </c>
      <c r="B102" s="10" t="n">
        <v>0</v>
      </c>
      <c r="C102" s="10" t="n">
        <v>0</v>
      </c>
      <c r="D102" s="10" t="n">
        <v>145195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145195</v>
      </c>
    </row>
    <row r="103" s="14" customFormat="true" ht="12" hidden="false" customHeight="true" outlineLevel="0" collapsed="false">
      <c r="A103" s="12" t="s">
        <v>37</v>
      </c>
      <c r="B103" s="13" t="n">
        <v>0</v>
      </c>
      <c r="C103" s="13" t="n">
        <v>0</v>
      </c>
      <c r="D103" s="13" t="n">
        <v>145195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145195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 t="n">
        <v>0</v>
      </c>
      <c r="D105" s="10" t="n">
        <v>440284</v>
      </c>
      <c r="E105" s="10" t="n">
        <v>0</v>
      </c>
      <c r="F105" s="10" t="n">
        <v>300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443284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0</v>
      </c>
      <c r="D109" s="13" t="n">
        <v>440284</v>
      </c>
      <c r="E109" s="13" t="n">
        <v>0</v>
      </c>
      <c r="F109" s="13" t="n">
        <v>300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443284</v>
      </c>
    </row>
    <row r="110" s="14" customFormat="true" ht="12" hidden="false" customHeight="true" outlineLevel="0" collapsed="false">
      <c r="A110" s="16" t="s">
        <v>44</v>
      </c>
      <c r="B110" s="10" t="n">
        <v>54410</v>
      </c>
      <c r="C110" s="10" t="n">
        <v>29291</v>
      </c>
      <c r="D110" s="10" t="n">
        <v>1492808</v>
      </c>
      <c r="E110" s="10" t="n">
        <v>0</v>
      </c>
      <c r="F110" s="10" t="n">
        <v>40559</v>
      </c>
      <c r="G110" s="10" t="n">
        <v>0</v>
      </c>
      <c r="H110" s="10" t="n">
        <v>2467</v>
      </c>
      <c r="I110" s="10" t="n">
        <v>30034</v>
      </c>
      <c r="J110" s="10" t="n">
        <v>0</v>
      </c>
      <c r="K110" s="10" t="n">
        <v>1649569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K5"/>
    <mergeCell ref="A41:K41"/>
    <mergeCell ref="A77:K77"/>
  </mergeCells>
  <conditionalFormatting sqref="K38:K40 K42">
    <cfRule type="cellIs" priority="2" operator="notEqual" aboveAverage="0" equalAverage="0" bottom="0" percent="0" rank="0" text="" dxfId="79">
      <formula>#REF!</formula>
    </cfRule>
  </conditionalFormatting>
  <conditionalFormatting sqref="K110">
    <cfRule type="cellIs" priority="3" operator="notEqual" aboveAverage="0" equalAverage="0" bottom="0" percent="0" rank="0" text="" dxfId="80">
      <formula>#REF!</formula>
    </cfRule>
  </conditionalFormatting>
  <conditionalFormatting sqref="K74:K76 K78">
    <cfRule type="cellIs" priority="4" operator="notEqual" aboveAverage="0" equalAverage="0" bottom="0" percent="0" rank="0" text="" dxfId="81">
      <formula>#REF!</formula>
    </cfRule>
  </conditionalFormatting>
  <conditionalFormatting sqref="B110:J110 B42:J42 B38:J40 B74:J76 B78:J78">
    <cfRule type="cellIs" priority="5" operator="notEqual" aboveAverage="0" equalAverage="0" bottom="0" percent="0" rank="0" text="" dxfId="82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30313186</v>
      </c>
      <c r="C7" s="10" t="n">
        <v>28339809</v>
      </c>
      <c r="D7" s="10" t="n">
        <v>0</v>
      </c>
      <c r="E7" s="10" t="n">
        <v>0</v>
      </c>
      <c r="F7" s="10" t="n">
        <v>1965422</v>
      </c>
      <c r="G7" s="10" t="n">
        <v>327531</v>
      </c>
      <c r="H7" s="10" t="n">
        <v>2236860</v>
      </c>
      <c r="I7" s="10" t="n">
        <v>0</v>
      </c>
      <c r="J7" s="10" t="n">
        <v>0</v>
      </c>
      <c r="K7" s="10" t="n">
        <v>63182808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</row>
    <row r="11" s="14" customFormat="true" ht="12" hidden="false" customHeight="true" outlineLevel="0" collapsed="false">
      <c r="A11" s="15" t="s">
        <v>17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</row>
    <row r="12" s="14" customFormat="true" ht="12" hidden="false" customHeight="true" outlineLevel="0" collapsed="false">
      <c r="A12" s="12" t="s">
        <v>18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</row>
    <row r="23" s="11" customFormat="true" ht="12" hidden="false" customHeight="true" outlineLevel="0" collapsed="false">
      <c r="A23" s="9" t="s">
        <v>29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</row>
    <row r="30" s="11" customFormat="true" ht="12" hidden="false" customHeight="true" outlineLevel="0" collapsed="false">
      <c r="A30" s="9" t="s">
        <v>36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s="14" customFormat="true" ht="12" hidden="false" customHeight="true" outlineLevel="0" collapsed="false">
      <c r="A31" s="12" t="s">
        <v>37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</row>
    <row r="33" s="11" customFormat="true" ht="12" hidden="false" customHeight="true" outlineLevel="0" collapsed="false">
      <c r="A33" s="9" t="s">
        <v>39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</row>
    <row r="38" s="14" customFormat="true" ht="12" hidden="false" customHeight="true" outlineLevel="0" collapsed="false">
      <c r="A38" s="16" t="s">
        <v>44</v>
      </c>
      <c r="B38" s="10" t="n">
        <v>30313186</v>
      </c>
      <c r="C38" s="10" t="n">
        <v>28339809</v>
      </c>
      <c r="D38" s="10" t="n">
        <v>0</v>
      </c>
      <c r="E38" s="10" t="n">
        <v>0</v>
      </c>
      <c r="F38" s="10" t="n">
        <v>1965422</v>
      </c>
      <c r="G38" s="10" t="n">
        <v>327531</v>
      </c>
      <c r="H38" s="10" t="n">
        <v>2236860</v>
      </c>
      <c r="I38" s="10" t="n">
        <v>0</v>
      </c>
      <c r="J38" s="10" t="n">
        <v>0</v>
      </c>
      <c r="K38" s="10" t="n">
        <v>63182808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12" hidden="false" customHeight="true" outlineLevel="0" collapsed="false">
      <c r="A43" s="9" t="s">
        <v>13</v>
      </c>
      <c r="B43" s="10" t="n">
        <v>28399919</v>
      </c>
      <c r="C43" s="10" t="n">
        <v>21035603</v>
      </c>
      <c r="D43" s="10" t="n">
        <v>0</v>
      </c>
      <c r="E43" s="10" t="n">
        <v>0</v>
      </c>
      <c r="F43" s="10" t="n">
        <v>593748</v>
      </c>
      <c r="G43" s="10" t="n">
        <v>315063</v>
      </c>
      <c r="H43" s="10" t="n">
        <v>1282555</v>
      </c>
      <c r="I43" s="10" t="n">
        <v>0</v>
      </c>
      <c r="J43" s="10" t="n">
        <v>0</v>
      </c>
      <c r="K43" s="10" t="n">
        <v>51626888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s="14" customFormat="true" ht="12" hidden="false" customHeight="true" outlineLevel="0" collapsed="false">
      <c r="A47" s="15" t="s">
        <v>17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</row>
    <row r="48" s="14" customFormat="true" ht="12" hidden="false" customHeight="true" outlineLevel="0" collapsed="false">
      <c r="A48" s="12" t="s">
        <v>18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</row>
    <row r="49" s="14" customFormat="true" ht="12" hidden="false" customHeight="true" outlineLevel="0" collapsed="false">
      <c r="A49" s="12" t="s">
        <v>19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</row>
    <row r="59" s="11" customFormat="true" ht="12" hidden="false" customHeight="true" outlineLevel="0" collapsed="false">
      <c r="A59" s="9" t="s">
        <v>29</v>
      </c>
      <c r="B59" s="10" t="n">
        <v>0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</row>
    <row r="66" s="11" customFormat="true" ht="12" hidden="false" customHeight="true" outlineLevel="0" collapsed="false">
      <c r="A66" s="9" t="s">
        <v>36</v>
      </c>
      <c r="B66" s="10" t="n">
        <v>0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</row>
    <row r="67" s="14" customFormat="true" ht="12" hidden="false" customHeight="true" outlineLevel="0" collapsed="false">
      <c r="A67" s="12" t="s">
        <v>37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</row>
    <row r="69" s="11" customFormat="true" ht="12" hidden="false" customHeight="true" outlineLevel="0" collapsed="false">
      <c r="A69" s="9" t="s">
        <v>3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</row>
    <row r="74" s="14" customFormat="true" ht="12" hidden="false" customHeight="true" outlineLevel="0" collapsed="false">
      <c r="A74" s="16" t="s">
        <v>44</v>
      </c>
      <c r="B74" s="10" t="n">
        <v>28399919</v>
      </c>
      <c r="C74" s="10" t="n">
        <v>21035603</v>
      </c>
      <c r="D74" s="10" t="n">
        <v>0</v>
      </c>
      <c r="E74" s="10" t="n">
        <v>0</v>
      </c>
      <c r="F74" s="10" t="n">
        <v>593748</v>
      </c>
      <c r="G74" s="10" t="n">
        <v>315063</v>
      </c>
      <c r="H74" s="10" t="n">
        <v>1282555</v>
      </c>
      <c r="I74" s="10" t="n">
        <v>0</v>
      </c>
      <c r="J74" s="10" t="n">
        <v>0</v>
      </c>
      <c r="K74" s="10" t="n">
        <v>51626888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12" hidden="false" customHeight="true" outlineLevel="0" collapsed="false">
      <c r="A79" s="9" t="s">
        <v>13</v>
      </c>
      <c r="B79" s="10" t="n">
        <v>1911277</v>
      </c>
      <c r="C79" s="10" t="n">
        <v>6089412</v>
      </c>
      <c r="D79" s="10" t="n">
        <v>0</v>
      </c>
      <c r="E79" s="10" t="n">
        <v>0</v>
      </c>
      <c r="F79" s="10" t="n">
        <v>1047421</v>
      </c>
      <c r="G79" s="10" t="n">
        <v>0</v>
      </c>
      <c r="H79" s="10" t="n">
        <v>1023559</v>
      </c>
      <c r="I79" s="10" t="n">
        <v>0</v>
      </c>
      <c r="J79" s="10" t="n">
        <v>0</v>
      </c>
      <c r="K79" s="10" t="n">
        <v>10071669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0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</row>
    <row r="83" s="14" customFormat="true" ht="12" hidden="false" customHeight="true" outlineLevel="0" collapsed="false">
      <c r="A83" s="15" t="s">
        <v>17</v>
      </c>
      <c r="B83" s="13" t="n">
        <v>0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</row>
    <row r="84" s="14" customFormat="true" ht="12" hidden="false" customHeight="true" outlineLevel="0" collapsed="false">
      <c r="A84" s="12" t="s">
        <v>18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</row>
    <row r="85" s="14" customFormat="true" ht="12" hidden="false" customHeight="true" outlineLevel="0" collapsed="false">
      <c r="A85" s="12" t="s">
        <v>19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</row>
    <row r="95" s="11" customFormat="true" ht="12" hidden="false" customHeight="true" outlineLevel="0" collapsed="false">
      <c r="A95" s="9" t="s">
        <v>29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0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</row>
    <row r="102" s="11" customFormat="true" ht="12" hidden="false" customHeight="true" outlineLevel="0" collapsed="false">
      <c r="A102" s="9" t="s">
        <v>36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</row>
    <row r="103" s="14" customFormat="true" ht="12" hidden="false" customHeight="true" outlineLevel="0" collapsed="false">
      <c r="A103" s="12" t="s">
        <v>37</v>
      </c>
      <c r="B103" s="13" t="n">
        <v>0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</row>
    <row r="110" s="14" customFormat="true" ht="12" hidden="false" customHeight="true" outlineLevel="0" collapsed="false">
      <c r="A110" s="16" t="s">
        <v>44</v>
      </c>
      <c r="B110" s="10" t="n">
        <v>1911277</v>
      </c>
      <c r="C110" s="10" t="n">
        <v>6089412</v>
      </c>
      <c r="D110" s="10" t="n">
        <v>0</v>
      </c>
      <c r="E110" s="10" t="n">
        <v>0</v>
      </c>
      <c r="F110" s="10" t="n">
        <v>1047421</v>
      </c>
      <c r="G110" s="10" t="n">
        <v>0</v>
      </c>
      <c r="H110" s="10" t="n">
        <v>1023559</v>
      </c>
      <c r="I110" s="10" t="n">
        <v>0</v>
      </c>
      <c r="J110" s="10" t="n">
        <v>0</v>
      </c>
      <c r="K110" s="10" t="n">
        <v>10071669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K5"/>
    <mergeCell ref="A41:K41"/>
    <mergeCell ref="A77:K77"/>
  </mergeCells>
  <conditionalFormatting sqref="K38:K40 K42">
    <cfRule type="cellIs" priority="2" operator="notEqual" aboveAverage="0" equalAverage="0" bottom="0" percent="0" rank="0" text="" dxfId="8">
      <formula>#REF!</formula>
    </cfRule>
  </conditionalFormatting>
  <conditionalFormatting sqref="K110">
    <cfRule type="cellIs" priority="3" operator="notEqual" aboveAverage="0" equalAverage="0" bottom="0" percent="0" rank="0" text="" dxfId="9">
      <formula>#REF!</formula>
    </cfRule>
  </conditionalFormatting>
  <conditionalFormatting sqref="K74:K76 K78">
    <cfRule type="cellIs" priority="4" operator="notEqual" aboveAverage="0" equalAverage="0" bottom="0" percent="0" rank="0" text="" dxfId="10">
      <formula>#REF!</formula>
    </cfRule>
  </conditionalFormatting>
  <conditionalFormatting sqref="B110:J110 B42:J42 B38:J40 B74:J76 B78:J78">
    <cfRule type="cellIs" priority="5" operator="notEqual" aboveAverage="0" equalAverage="0" bottom="0" percent="0" rank="0" text="" dxfId="1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22" t="s">
        <v>47</v>
      </c>
      <c r="C7" s="22" t="s">
        <v>47</v>
      </c>
      <c r="D7" s="22" t="s">
        <v>47</v>
      </c>
      <c r="E7" s="22" t="s">
        <v>47</v>
      </c>
      <c r="F7" s="22" t="s">
        <v>47</v>
      </c>
      <c r="G7" s="22" t="s">
        <v>47</v>
      </c>
      <c r="H7" s="22" t="s">
        <v>47</v>
      </c>
      <c r="I7" s="22" t="s">
        <v>47</v>
      </c>
      <c r="J7" s="22" t="s">
        <v>47</v>
      </c>
      <c r="K7" s="22" t="s">
        <v>47</v>
      </c>
    </row>
    <row r="8" s="14" customFormat="true" ht="12" hidden="false" customHeight="true" outlineLevel="0" collapsed="false">
      <c r="A8" s="12" t="s">
        <v>14</v>
      </c>
      <c r="B8" s="23" t="s">
        <v>47</v>
      </c>
      <c r="C8" s="23" t="s">
        <v>47</v>
      </c>
      <c r="D8" s="23" t="s">
        <v>47</v>
      </c>
      <c r="E8" s="23" t="s">
        <v>47</v>
      </c>
      <c r="F8" s="23" t="s">
        <v>47</v>
      </c>
      <c r="G8" s="23" t="s">
        <v>47</v>
      </c>
      <c r="H8" s="23" t="s">
        <v>47</v>
      </c>
      <c r="I8" s="23" t="s">
        <v>47</v>
      </c>
      <c r="J8" s="23" t="s">
        <v>47</v>
      </c>
      <c r="K8" s="23" t="s">
        <v>47</v>
      </c>
    </row>
    <row r="9" s="14" customFormat="true" ht="12" hidden="false" customHeight="true" outlineLevel="0" collapsed="false">
      <c r="A9" s="12" t="s">
        <v>15</v>
      </c>
      <c r="B9" s="23" t="s">
        <v>47</v>
      </c>
      <c r="C9" s="23" t="s">
        <v>47</v>
      </c>
      <c r="D9" s="23" t="s">
        <v>47</v>
      </c>
      <c r="E9" s="23" t="s">
        <v>47</v>
      </c>
      <c r="F9" s="23" t="s">
        <v>47</v>
      </c>
      <c r="G9" s="23" t="s">
        <v>47</v>
      </c>
      <c r="H9" s="23" t="s">
        <v>47</v>
      </c>
      <c r="I9" s="23" t="s">
        <v>47</v>
      </c>
      <c r="J9" s="23" t="s">
        <v>47</v>
      </c>
      <c r="K9" s="23" t="s">
        <v>47</v>
      </c>
    </row>
    <row r="10" s="14" customFormat="true" ht="12" hidden="false" customHeight="true" outlineLevel="0" collapsed="false">
      <c r="A10" s="12" t="s">
        <v>16</v>
      </c>
      <c r="B10" s="23" t="s">
        <v>47</v>
      </c>
      <c r="C10" s="23" t="s">
        <v>47</v>
      </c>
      <c r="D10" s="23" t="s">
        <v>47</v>
      </c>
      <c r="E10" s="23" t="s">
        <v>47</v>
      </c>
      <c r="F10" s="23" t="s">
        <v>47</v>
      </c>
      <c r="G10" s="23" t="s">
        <v>47</v>
      </c>
      <c r="H10" s="23" t="s">
        <v>47</v>
      </c>
      <c r="I10" s="23" t="s">
        <v>47</v>
      </c>
      <c r="J10" s="23" t="s">
        <v>47</v>
      </c>
      <c r="K10" s="23" t="s">
        <v>47</v>
      </c>
    </row>
    <row r="11" s="14" customFormat="true" ht="12" hidden="false" customHeight="true" outlineLevel="0" collapsed="false">
      <c r="A11" s="15" t="s">
        <v>17</v>
      </c>
      <c r="B11" s="23" t="s">
        <v>47</v>
      </c>
      <c r="C11" s="23" t="s">
        <v>47</v>
      </c>
      <c r="D11" s="23" t="s">
        <v>47</v>
      </c>
      <c r="E11" s="23" t="s">
        <v>47</v>
      </c>
      <c r="F11" s="23" t="s">
        <v>47</v>
      </c>
      <c r="G11" s="23" t="s">
        <v>47</v>
      </c>
      <c r="H11" s="23" t="s">
        <v>47</v>
      </c>
      <c r="I11" s="23" t="s">
        <v>47</v>
      </c>
      <c r="J11" s="23" t="s">
        <v>47</v>
      </c>
      <c r="K11" s="23" t="s">
        <v>47</v>
      </c>
    </row>
    <row r="12" s="14" customFormat="true" ht="12" hidden="false" customHeight="true" outlineLevel="0" collapsed="false">
      <c r="A12" s="12" t="s">
        <v>18</v>
      </c>
      <c r="B12" s="23" t="s">
        <v>47</v>
      </c>
      <c r="C12" s="23" t="s">
        <v>47</v>
      </c>
      <c r="D12" s="23" t="s">
        <v>47</v>
      </c>
      <c r="E12" s="23" t="s">
        <v>47</v>
      </c>
      <c r="F12" s="23" t="s">
        <v>47</v>
      </c>
      <c r="G12" s="23" t="s">
        <v>47</v>
      </c>
      <c r="H12" s="23" t="s">
        <v>47</v>
      </c>
      <c r="I12" s="23" t="s">
        <v>47</v>
      </c>
      <c r="J12" s="23" t="s">
        <v>47</v>
      </c>
      <c r="K12" s="23" t="s">
        <v>47</v>
      </c>
    </row>
    <row r="13" s="14" customFormat="true" ht="12" hidden="false" customHeight="true" outlineLevel="0" collapsed="false">
      <c r="A13" s="12" t="s">
        <v>19</v>
      </c>
      <c r="B13" s="23" t="s">
        <v>47</v>
      </c>
      <c r="C13" s="23" t="s">
        <v>47</v>
      </c>
      <c r="D13" s="23" t="s">
        <v>47</v>
      </c>
      <c r="E13" s="23" t="s">
        <v>47</v>
      </c>
      <c r="F13" s="23" t="s">
        <v>47</v>
      </c>
      <c r="G13" s="23" t="s">
        <v>47</v>
      </c>
      <c r="H13" s="23" t="s">
        <v>47</v>
      </c>
      <c r="I13" s="23" t="s">
        <v>47</v>
      </c>
      <c r="J13" s="23" t="s">
        <v>47</v>
      </c>
      <c r="K13" s="23" t="s">
        <v>47</v>
      </c>
    </row>
    <row r="14" s="11" customFormat="true" ht="12" hidden="false" customHeight="true" outlineLevel="0" collapsed="false">
      <c r="A14" s="9" t="s">
        <v>20</v>
      </c>
      <c r="B14" s="22" t="s">
        <v>47</v>
      </c>
      <c r="C14" s="22" t="s">
        <v>47</v>
      </c>
      <c r="D14" s="22" t="s">
        <v>47</v>
      </c>
      <c r="E14" s="22" t="s">
        <v>47</v>
      </c>
      <c r="F14" s="22" t="s">
        <v>47</v>
      </c>
      <c r="G14" s="22" t="s">
        <v>47</v>
      </c>
      <c r="H14" s="22" t="s">
        <v>47</v>
      </c>
      <c r="I14" s="22" t="s">
        <v>47</v>
      </c>
      <c r="J14" s="22" t="s">
        <v>47</v>
      </c>
      <c r="K14" s="22" t="s">
        <v>47</v>
      </c>
    </row>
    <row r="15" s="14" customFormat="true" ht="12" hidden="false" customHeight="true" outlineLevel="0" collapsed="false">
      <c r="A15" s="12" t="s">
        <v>21</v>
      </c>
      <c r="B15" s="23" t="s">
        <v>47</v>
      </c>
      <c r="C15" s="23" t="s">
        <v>47</v>
      </c>
      <c r="D15" s="23" t="s">
        <v>47</v>
      </c>
      <c r="E15" s="23" t="s">
        <v>47</v>
      </c>
      <c r="F15" s="23" t="s">
        <v>47</v>
      </c>
      <c r="G15" s="23" t="s">
        <v>47</v>
      </c>
      <c r="H15" s="23" t="s">
        <v>47</v>
      </c>
      <c r="I15" s="23" t="s">
        <v>47</v>
      </c>
      <c r="J15" s="23" t="s">
        <v>47</v>
      </c>
      <c r="K15" s="23" t="s">
        <v>47</v>
      </c>
    </row>
    <row r="16" s="14" customFormat="true" ht="12" hidden="false" customHeight="true" outlineLevel="0" collapsed="false">
      <c r="A16" s="12" t="s">
        <v>22</v>
      </c>
      <c r="B16" s="23" t="s">
        <v>47</v>
      </c>
      <c r="C16" s="23" t="s">
        <v>47</v>
      </c>
      <c r="D16" s="23" t="s">
        <v>47</v>
      </c>
      <c r="E16" s="23" t="s">
        <v>47</v>
      </c>
      <c r="F16" s="23" t="s">
        <v>47</v>
      </c>
      <c r="G16" s="23" t="s">
        <v>47</v>
      </c>
      <c r="H16" s="23" t="s">
        <v>47</v>
      </c>
      <c r="I16" s="23" t="s">
        <v>47</v>
      </c>
      <c r="J16" s="23" t="s">
        <v>47</v>
      </c>
      <c r="K16" s="23" t="s">
        <v>47</v>
      </c>
    </row>
    <row r="17" s="14" customFormat="true" ht="12" hidden="false" customHeight="true" outlineLevel="0" collapsed="false">
      <c r="A17" s="12" t="s">
        <v>23</v>
      </c>
      <c r="B17" s="23" t="s">
        <v>47</v>
      </c>
      <c r="C17" s="23" t="s">
        <v>47</v>
      </c>
      <c r="D17" s="23" t="s">
        <v>47</v>
      </c>
      <c r="E17" s="23" t="s">
        <v>47</v>
      </c>
      <c r="F17" s="23" t="s">
        <v>47</v>
      </c>
      <c r="G17" s="23" t="s">
        <v>47</v>
      </c>
      <c r="H17" s="23" t="s">
        <v>47</v>
      </c>
      <c r="I17" s="23" t="s">
        <v>47</v>
      </c>
      <c r="J17" s="23" t="s">
        <v>47</v>
      </c>
      <c r="K17" s="23" t="s">
        <v>47</v>
      </c>
    </row>
    <row r="18" s="14" customFormat="true" ht="12" hidden="false" customHeight="true" outlineLevel="0" collapsed="false">
      <c r="A18" s="12" t="s">
        <v>24</v>
      </c>
      <c r="B18" s="23" t="s">
        <v>47</v>
      </c>
      <c r="C18" s="23" t="s">
        <v>47</v>
      </c>
      <c r="D18" s="23" t="s">
        <v>47</v>
      </c>
      <c r="E18" s="23" t="s">
        <v>47</v>
      </c>
      <c r="F18" s="23" t="s">
        <v>47</v>
      </c>
      <c r="G18" s="23" t="s">
        <v>47</v>
      </c>
      <c r="H18" s="23" t="s">
        <v>47</v>
      </c>
      <c r="I18" s="23" t="s">
        <v>47</v>
      </c>
      <c r="J18" s="23" t="s">
        <v>47</v>
      </c>
      <c r="K18" s="23" t="s">
        <v>47</v>
      </c>
    </row>
    <row r="19" s="11" customFormat="true" ht="12" hidden="false" customHeight="true" outlineLevel="0" collapsed="false">
      <c r="A19" s="9" t="s">
        <v>25</v>
      </c>
      <c r="B19" s="22" t="s">
        <v>47</v>
      </c>
      <c r="C19" s="22" t="s">
        <v>47</v>
      </c>
      <c r="D19" s="22" t="s">
        <v>47</v>
      </c>
      <c r="E19" s="22" t="s">
        <v>47</v>
      </c>
      <c r="F19" s="22" t="s">
        <v>47</v>
      </c>
      <c r="G19" s="22" t="s">
        <v>47</v>
      </c>
      <c r="H19" s="22" t="s">
        <v>47</v>
      </c>
      <c r="I19" s="22" t="s">
        <v>47</v>
      </c>
      <c r="J19" s="22" t="s">
        <v>47</v>
      </c>
      <c r="K19" s="22" t="s">
        <v>47</v>
      </c>
    </row>
    <row r="20" s="14" customFormat="true" ht="12" hidden="false" customHeight="true" outlineLevel="0" collapsed="false">
      <c r="A20" s="12" t="s">
        <v>26</v>
      </c>
      <c r="B20" s="23" t="s">
        <v>47</v>
      </c>
      <c r="C20" s="23" t="s">
        <v>47</v>
      </c>
      <c r="D20" s="23" t="s">
        <v>47</v>
      </c>
      <c r="E20" s="23" t="s">
        <v>47</v>
      </c>
      <c r="F20" s="23" t="s">
        <v>47</v>
      </c>
      <c r="G20" s="23" t="s">
        <v>47</v>
      </c>
      <c r="H20" s="23" t="s">
        <v>47</v>
      </c>
      <c r="I20" s="23" t="s">
        <v>47</v>
      </c>
      <c r="J20" s="23" t="s">
        <v>47</v>
      </c>
      <c r="K20" s="23" t="s">
        <v>47</v>
      </c>
    </row>
    <row r="21" s="14" customFormat="true" ht="12" hidden="false" customHeight="true" outlineLevel="0" collapsed="false">
      <c r="A21" s="12" t="s">
        <v>27</v>
      </c>
      <c r="B21" s="23" t="s">
        <v>47</v>
      </c>
      <c r="C21" s="23" t="s">
        <v>47</v>
      </c>
      <c r="D21" s="23" t="s">
        <v>47</v>
      </c>
      <c r="E21" s="23" t="s">
        <v>47</v>
      </c>
      <c r="F21" s="23" t="s">
        <v>47</v>
      </c>
      <c r="G21" s="23" t="s">
        <v>47</v>
      </c>
      <c r="H21" s="23" t="s">
        <v>47</v>
      </c>
      <c r="I21" s="23" t="s">
        <v>47</v>
      </c>
      <c r="J21" s="23" t="s">
        <v>47</v>
      </c>
      <c r="K21" s="23" t="s">
        <v>47</v>
      </c>
    </row>
    <row r="22" s="14" customFormat="true" ht="12" hidden="false" customHeight="true" outlineLevel="0" collapsed="false">
      <c r="A22" s="12" t="s">
        <v>28</v>
      </c>
      <c r="B22" s="23" t="s">
        <v>47</v>
      </c>
      <c r="C22" s="23" t="s">
        <v>47</v>
      </c>
      <c r="D22" s="23" t="s">
        <v>47</v>
      </c>
      <c r="E22" s="23" t="s">
        <v>47</v>
      </c>
      <c r="F22" s="23" t="s">
        <v>47</v>
      </c>
      <c r="G22" s="23" t="s">
        <v>47</v>
      </c>
      <c r="H22" s="23" t="s">
        <v>47</v>
      </c>
      <c r="I22" s="23" t="s">
        <v>47</v>
      </c>
      <c r="J22" s="23" t="s">
        <v>47</v>
      </c>
      <c r="K22" s="23" t="s">
        <v>47</v>
      </c>
    </row>
    <row r="23" s="11" customFormat="true" ht="12" hidden="false" customHeight="true" outlineLevel="0" collapsed="false">
      <c r="A23" s="9" t="s">
        <v>29</v>
      </c>
      <c r="B23" s="22" t="s">
        <v>47</v>
      </c>
      <c r="C23" s="22" t="s">
        <v>47</v>
      </c>
      <c r="D23" s="22" t="s">
        <v>47</v>
      </c>
      <c r="E23" s="22" t="s">
        <v>47</v>
      </c>
      <c r="F23" s="22" t="s">
        <v>47</v>
      </c>
      <c r="G23" s="22" t="s">
        <v>47</v>
      </c>
      <c r="H23" s="22" t="s">
        <v>47</v>
      </c>
      <c r="I23" s="22" t="s">
        <v>47</v>
      </c>
      <c r="J23" s="22" t="s">
        <v>47</v>
      </c>
      <c r="K23" s="22" t="s">
        <v>47</v>
      </c>
    </row>
    <row r="24" s="14" customFormat="true" ht="12" hidden="false" customHeight="true" outlineLevel="0" collapsed="false">
      <c r="A24" s="12" t="s">
        <v>30</v>
      </c>
      <c r="B24" s="23" t="s">
        <v>47</v>
      </c>
      <c r="C24" s="23" t="s">
        <v>47</v>
      </c>
      <c r="D24" s="23" t="s">
        <v>47</v>
      </c>
      <c r="E24" s="23" t="s">
        <v>47</v>
      </c>
      <c r="F24" s="23" t="s">
        <v>47</v>
      </c>
      <c r="G24" s="23" t="s">
        <v>47</v>
      </c>
      <c r="H24" s="23" t="s">
        <v>47</v>
      </c>
      <c r="I24" s="23" t="s">
        <v>47</v>
      </c>
      <c r="J24" s="23" t="s">
        <v>47</v>
      </c>
      <c r="K24" s="23" t="s">
        <v>47</v>
      </c>
    </row>
    <row r="25" s="14" customFormat="true" ht="12" hidden="false" customHeight="true" outlineLevel="0" collapsed="false">
      <c r="A25" s="12" t="s">
        <v>31</v>
      </c>
      <c r="B25" s="23" t="s">
        <v>47</v>
      </c>
      <c r="C25" s="23" t="s">
        <v>47</v>
      </c>
      <c r="D25" s="23" t="s">
        <v>47</v>
      </c>
      <c r="E25" s="23" t="s">
        <v>47</v>
      </c>
      <c r="F25" s="23" t="s">
        <v>47</v>
      </c>
      <c r="G25" s="23" t="s">
        <v>47</v>
      </c>
      <c r="H25" s="23" t="s">
        <v>47</v>
      </c>
      <c r="I25" s="23" t="s">
        <v>47</v>
      </c>
      <c r="J25" s="23" t="s">
        <v>47</v>
      </c>
      <c r="K25" s="23" t="s">
        <v>47</v>
      </c>
    </row>
    <row r="26" s="14" customFormat="true" ht="12" hidden="false" customHeight="true" outlineLevel="0" collapsed="false">
      <c r="A26" s="12" t="s">
        <v>32</v>
      </c>
      <c r="B26" s="23" t="s">
        <v>47</v>
      </c>
      <c r="C26" s="23" t="s">
        <v>47</v>
      </c>
      <c r="D26" s="23" t="s">
        <v>47</v>
      </c>
      <c r="E26" s="23" t="s">
        <v>47</v>
      </c>
      <c r="F26" s="23" t="s">
        <v>47</v>
      </c>
      <c r="G26" s="23" t="s">
        <v>47</v>
      </c>
      <c r="H26" s="23" t="s">
        <v>47</v>
      </c>
      <c r="I26" s="23" t="s">
        <v>47</v>
      </c>
      <c r="J26" s="23" t="s">
        <v>47</v>
      </c>
      <c r="K26" s="23" t="s">
        <v>47</v>
      </c>
    </row>
    <row r="27" s="14" customFormat="true" ht="12" hidden="false" customHeight="true" outlineLevel="0" collapsed="false">
      <c r="A27" s="12" t="s">
        <v>33</v>
      </c>
      <c r="B27" s="23" t="s">
        <v>47</v>
      </c>
      <c r="C27" s="23" t="s">
        <v>47</v>
      </c>
      <c r="D27" s="23" t="s">
        <v>47</v>
      </c>
      <c r="E27" s="23" t="s">
        <v>47</v>
      </c>
      <c r="F27" s="23" t="s">
        <v>47</v>
      </c>
      <c r="G27" s="23" t="s">
        <v>47</v>
      </c>
      <c r="H27" s="23" t="s">
        <v>47</v>
      </c>
      <c r="I27" s="23" t="s">
        <v>47</v>
      </c>
      <c r="J27" s="23" t="s">
        <v>47</v>
      </c>
      <c r="K27" s="23" t="s">
        <v>47</v>
      </c>
    </row>
    <row r="28" s="14" customFormat="true" ht="12" hidden="false" customHeight="true" outlineLevel="0" collapsed="false">
      <c r="A28" s="12" t="s">
        <v>34</v>
      </c>
      <c r="B28" s="23" t="s">
        <v>47</v>
      </c>
      <c r="C28" s="23" t="s">
        <v>47</v>
      </c>
      <c r="D28" s="23" t="s">
        <v>47</v>
      </c>
      <c r="E28" s="23" t="s">
        <v>47</v>
      </c>
      <c r="F28" s="23" t="s">
        <v>47</v>
      </c>
      <c r="G28" s="23" t="s">
        <v>47</v>
      </c>
      <c r="H28" s="23" t="s">
        <v>47</v>
      </c>
      <c r="I28" s="23" t="s">
        <v>47</v>
      </c>
      <c r="J28" s="23" t="s">
        <v>47</v>
      </c>
      <c r="K28" s="23" t="s">
        <v>47</v>
      </c>
    </row>
    <row r="29" s="14" customFormat="true" ht="12" hidden="false" customHeight="true" outlineLevel="0" collapsed="false">
      <c r="A29" s="12" t="s">
        <v>35</v>
      </c>
      <c r="B29" s="23" t="s">
        <v>47</v>
      </c>
      <c r="C29" s="23" t="s">
        <v>47</v>
      </c>
      <c r="D29" s="23" t="s">
        <v>47</v>
      </c>
      <c r="E29" s="23" t="s">
        <v>47</v>
      </c>
      <c r="F29" s="23" t="s">
        <v>47</v>
      </c>
      <c r="G29" s="23" t="s">
        <v>47</v>
      </c>
      <c r="H29" s="23" t="s">
        <v>47</v>
      </c>
      <c r="I29" s="23" t="s">
        <v>47</v>
      </c>
      <c r="J29" s="23" t="s">
        <v>47</v>
      </c>
      <c r="K29" s="23" t="s">
        <v>47</v>
      </c>
    </row>
    <row r="30" s="11" customFormat="true" ht="12" hidden="false" customHeight="true" outlineLevel="0" collapsed="false">
      <c r="A30" s="9" t="s">
        <v>36</v>
      </c>
      <c r="B30" s="22" t="s">
        <v>47</v>
      </c>
      <c r="C30" s="22" t="s">
        <v>47</v>
      </c>
      <c r="D30" s="22" t="s">
        <v>47</v>
      </c>
      <c r="E30" s="22" t="s">
        <v>47</v>
      </c>
      <c r="F30" s="22" t="s">
        <v>47</v>
      </c>
      <c r="G30" s="22" t="s">
        <v>47</v>
      </c>
      <c r="H30" s="22" t="s">
        <v>47</v>
      </c>
      <c r="I30" s="22" t="s">
        <v>47</v>
      </c>
      <c r="J30" s="22" t="s">
        <v>47</v>
      </c>
      <c r="K30" s="22" t="s">
        <v>47</v>
      </c>
    </row>
    <row r="31" s="14" customFormat="true" ht="12" hidden="false" customHeight="true" outlineLevel="0" collapsed="false">
      <c r="A31" s="12" t="s">
        <v>37</v>
      </c>
      <c r="B31" s="23" t="s">
        <v>47</v>
      </c>
      <c r="C31" s="23" t="s">
        <v>47</v>
      </c>
      <c r="D31" s="23" t="s">
        <v>47</v>
      </c>
      <c r="E31" s="23" t="s">
        <v>47</v>
      </c>
      <c r="F31" s="23" t="s">
        <v>47</v>
      </c>
      <c r="G31" s="23" t="s">
        <v>47</v>
      </c>
      <c r="H31" s="23" t="s">
        <v>47</v>
      </c>
      <c r="I31" s="23" t="s">
        <v>47</v>
      </c>
      <c r="J31" s="23" t="s">
        <v>47</v>
      </c>
      <c r="K31" s="23" t="s">
        <v>47</v>
      </c>
    </row>
    <row r="32" s="14" customFormat="true" ht="12" hidden="false" customHeight="true" outlineLevel="0" collapsed="false">
      <c r="A32" s="12" t="s">
        <v>38</v>
      </c>
      <c r="B32" s="23" t="s">
        <v>47</v>
      </c>
      <c r="C32" s="23" t="s">
        <v>47</v>
      </c>
      <c r="D32" s="23" t="s">
        <v>47</v>
      </c>
      <c r="E32" s="23" t="s">
        <v>47</v>
      </c>
      <c r="F32" s="23" t="s">
        <v>47</v>
      </c>
      <c r="G32" s="23" t="s">
        <v>47</v>
      </c>
      <c r="H32" s="23" t="s">
        <v>47</v>
      </c>
      <c r="I32" s="23" t="s">
        <v>47</v>
      </c>
      <c r="J32" s="23" t="s">
        <v>47</v>
      </c>
      <c r="K32" s="23" t="s">
        <v>47</v>
      </c>
    </row>
    <row r="33" s="11" customFormat="true" ht="12" hidden="false" customHeight="true" outlineLevel="0" collapsed="false">
      <c r="A33" s="9" t="s">
        <v>39</v>
      </c>
      <c r="B33" s="22" t="s">
        <v>47</v>
      </c>
      <c r="C33" s="22" t="s">
        <v>47</v>
      </c>
      <c r="D33" s="22" t="s">
        <v>47</v>
      </c>
      <c r="E33" s="22" t="s">
        <v>47</v>
      </c>
      <c r="F33" s="22" t="s">
        <v>47</v>
      </c>
      <c r="G33" s="22" t="s">
        <v>47</v>
      </c>
      <c r="H33" s="22" t="s">
        <v>47</v>
      </c>
      <c r="I33" s="22" t="s">
        <v>47</v>
      </c>
      <c r="J33" s="22" t="s">
        <v>47</v>
      </c>
      <c r="K33" s="22" t="s">
        <v>47</v>
      </c>
    </row>
    <row r="34" s="14" customFormat="true" ht="12" hidden="false" customHeight="true" outlineLevel="0" collapsed="false">
      <c r="A34" s="12" t="s">
        <v>40</v>
      </c>
      <c r="B34" s="23" t="s">
        <v>47</v>
      </c>
      <c r="C34" s="23" t="s">
        <v>47</v>
      </c>
      <c r="D34" s="23" t="s">
        <v>47</v>
      </c>
      <c r="E34" s="23" t="s">
        <v>47</v>
      </c>
      <c r="F34" s="23" t="s">
        <v>47</v>
      </c>
      <c r="G34" s="23" t="s">
        <v>47</v>
      </c>
      <c r="H34" s="23" t="s">
        <v>47</v>
      </c>
      <c r="I34" s="23" t="s">
        <v>47</v>
      </c>
      <c r="J34" s="23" t="s">
        <v>47</v>
      </c>
      <c r="K34" s="23" t="s">
        <v>47</v>
      </c>
    </row>
    <row r="35" s="14" customFormat="true" ht="12" hidden="false" customHeight="true" outlineLevel="0" collapsed="false">
      <c r="A35" s="12" t="s">
        <v>41</v>
      </c>
      <c r="B35" s="23" t="s">
        <v>47</v>
      </c>
      <c r="C35" s="23" t="s">
        <v>47</v>
      </c>
      <c r="D35" s="23" t="s">
        <v>47</v>
      </c>
      <c r="E35" s="23" t="s">
        <v>47</v>
      </c>
      <c r="F35" s="23" t="s">
        <v>47</v>
      </c>
      <c r="G35" s="23" t="s">
        <v>47</v>
      </c>
      <c r="H35" s="23" t="s">
        <v>47</v>
      </c>
      <c r="I35" s="23" t="s">
        <v>47</v>
      </c>
      <c r="J35" s="23" t="s">
        <v>47</v>
      </c>
      <c r="K35" s="23" t="s">
        <v>47</v>
      </c>
    </row>
    <row r="36" s="14" customFormat="true" ht="12" hidden="false" customHeight="true" outlineLevel="0" collapsed="false">
      <c r="A36" s="12" t="s">
        <v>42</v>
      </c>
      <c r="B36" s="23" t="s">
        <v>47</v>
      </c>
      <c r="C36" s="23" t="s">
        <v>47</v>
      </c>
      <c r="D36" s="23" t="s">
        <v>47</v>
      </c>
      <c r="E36" s="23" t="s">
        <v>47</v>
      </c>
      <c r="F36" s="23" t="s">
        <v>47</v>
      </c>
      <c r="G36" s="23" t="s">
        <v>47</v>
      </c>
      <c r="H36" s="23" t="s">
        <v>47</v>
      </c>
      <c r="I36" s="23" t="s">
        <v>47</v>
      </c>
      <c r="J36" s="23" t="s">
        <v>47</v>
      </c>
      <c r="K36" s="23" t="s">
        <v>47</v>
      </c>
    </row>
    <row r="37" s="14" customFormat="true" ht="12" hidden="false" customHeight="true" outlineLevel="0" collapsed="false">
      <c r="A37" s="12" t="s">
        <v>43</v>
      </c>
      <c r="B37" s="23" t="s">
        <v>47</v>
      </c>
      <c r="C37" s="23" t="s">
        <v>47</v>
      </c>
      <c r="D37" s="23" t="s">
        <v>47</v>
      </c>
      <c r="E37" s="23" t="s">
        <v>47</v>
      </c>
      <c r="F37" s="23" t="s">
        <v>47</v>
      </c>
      <c r="G37" s="23" t="s">
        <v>47</v>
      </c>
      <c r="H37" s="23" t="s">
        <v>47</v>
      </c>
      <c r="I37" s="23" t="s">
        <v>47</v>
      </c>
      <c r="J37" s="23" t="s">
        <v>47</v>
      </c>
      <c r="K37" s="23" t="s">
        <v>47</v>
      </c>
    </row>
    <row r="38" s="14" customFormat="true" ht="12" hidden="false" customHeight="true" outlineLevel="0" collapsed="false">
      <c r="A38" s="16" t="s">
        <v>44</v>
      </c>
      <c r="B38" s="22" t="s">
        <v>47</v>
      </c>
      <c r="C38" s="22" t="s">
        <v>47</v>
      </c>
      <c r="D38" s="22" t="s">
        <v>47</v>
      </c>
      <c r="E38" s="22" t="s">
        <v>47</v>
      </c>
      <c r="F38" s="22" t="s">
        <v>47</v>
      </c>
      <c r="G38" s="22" t="s">
        <v>47</v>
      </c>
      <c r="H38" s="22" t="s">
        <v>47</v>
      </c>
      <c r="I38" s="22" t="s">
        <v>47</v>
      </c>
      <c r="J38" s="22" t="s">
        <v>47</v>
      </c>
      <c r="K38" s="22" t="s">
        <v>47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12" hidden="false" customHeight="true" outlineLevel="0" collapsed="false">
      <c r="A43" s="9" t="s">
        <v>13</v>
      </c>
      <c r="B43" s="22" t="s">
        <v>47</v>
      </c>
      <c r="C43" s="22" t="s">
        <v>47</v>
      </c>
      <c r="D43" s="22" t="s">
        <v>47</v>
      </c>
      <c r="E43" s="22" t="s">
        <v>47</v>
      </c>
      <c r="F43" s="22" t="s">
        <v>47</v>
      </c>
      <c r="G43" s="22" t="s">
        <v>47</v>
      </c>
      <c r="H43" s="22" t="s">
        <v>47</v>
      </c>
      <c r="I43" s="22" t="s">
        <v>47</v>
      </c>
      <c r="J43" s="22" t="s">
        <v>47</v>
      </c>
      <c r="K43" s="22" t="s">
        <v>47</v>
      </c>
    </row>
    <row r="44" s="14" customFormat="true" ht="12" hidden="false" customHeight="true" outlineLevel="0" collapsed="false">
      <c r="A44" s="12" t="s">
        <v>14</v>
      </c>
      <c r="B44" s="23" t="s">
        <v>47</v>
      </c>
      <c r="C44" s="23" t="s">
        <v>47</v>
      </c>
      <c r="D44" s="23" t="s">
        <v>47</v>
      </c>
      <c r="E44" s="23" t="s">
        <v>47</v>
      </c>
      <c r="F44" s="23" t="s">
        <v>47</v>
      </c>
      <c r="G44" s="23" t="s">
        <v>47</v>
      </c>
      <c r="H44" s="23" t="s">
        <v>47</v>
      </c>
      <c r="I44" s="23" t="s">
        <v>47</v>
      </c>
      <c r="J44" s="23" t="s">
        <v>47</v>
      </c>
      <c r="K44" s="23" t="s">
        <v>47</v>
      </c>
    </row>
    <row r="45" s="14" customFormat="true" ht="12" hidden="false" customHeight="true" outlineLevel="0" collapsed="false">
      <c r="A45" s="12" t="s">
        <v>15</v>
      </c>
      <c r="B45" s="23" t="s">
        <v>47</v>
      </c>
      <c r="C45" s="23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23" t="s">
        <v>47</v>
      </c>
      <c r="J45" s="23" t="s">
        <v>47</v>
      </c>
      <c r="K45" s="23" t="s">
        <v>47</v>
      </c>
    </row>
    <row r="46" s="14" customFormat="true" ht="12" hidden="false" customHeight="true" outlineLevel="0" collapsed="false">
      <c r="A46" s="12" t="s">
        <v>16</v>
      </c>
      <c r="B46" s="23" t="s">
        <v>47</v>
      </c>
      <c r="C46" s="23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23" t="s">
        <v>47</v>
      </c>
      <c r="J46" s="23" t="s">
        <v>47</v>
      </c>
      <c r="K46" s="23" t="s">
        <v>47</v>
      </c>
    </row>
    <row r="47" s="14" customFormat="true" ht="12" hidden="false" customHeight="true" outlineLevel="0" collapsed="false">
      <c r="A47" s="15" t="s">
        <v>17</v>
      </c>
      <c r="B47" s="23" t="s">
        <v>47</v>
      </c>
      <c r="C47" s="23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23" t="s">
        <v>47</v>
      </c>
      <c r="J47" s="23" t="s">
        <v>47</v>
      </c>
      <c r="K47" s="23" t="s">
        <v>47</v>
      </c>
    </row>
    <row r="48" s="14" customFormat="true" ht="12" hidden="false" customHeight="true" outlineLevel="0" collapsed="false">
      <c r="A48" s="12" t="s">
        <v>18</v>
      </c>
      <c r="B48" s="23" t="s">
        <v>47</v>
      </c>
      <c r="C48" s="23" t="s">
        <v>47</v>
      </c>
      <c r="D48" s="23" t="s">
        <v>47</v>
      </c>
      <c r="E48" s="23" t="s">
        <v>47</v>
      </c>
      <c r="F48" s="23" t="s">
        <v>47</v>
      </c>
      <c r="G48" s="23" t="s">
        <v>47</v>
      </c>
      <c r="H48" s="23" t="s">
        <v>47</v>
      </c>
      <c r="I48" s="23" t="s">
        <v>47</v>
      </c>
      <c r="J48" s="23" t="s">
        <v>47</v>
      </c>
      <c r="K48" s="23" t="s">
        <v>47</v>
      </c>
    </row>
    <row r="49" s="14" customFormat="true" ht="12" hidden="false" customHeight="true" outlineLevel="0" collapsed="false">
      <c r="A49" s="12" t="s">
        <v>19</v>
      </c>
      <c r="B49" s="23" t="s">
        <v>47</v>
      </c>
      <c r="C49" s="23" t="s">
        <v>47</v>
      </c>
      <c r="D49" s="23" t="s">
        <v>47</v>
      </c>
      <c r="E49" s="23" t="s">
        <v>47</v>
      </c>
      <c r="F49" s="23" t="s">
        <v>47</v>
      </c>
      <c r="G49" s="23" t="s">
        <v>47</v>
      </c>
      <c r="H49" s="23" t="s">
        <v>47</v>
      </c>
      <c r="I49" s="23" t="s">
        <v>47</v>
      </c>
      <c r="J49" s="23" t="s">
        <v>47</v>
      </c>
      <c r="K49" s="23" t="s">
        <v>47</v>
      </c>
    </row>
    <row r="50" s="11" customFormat="true" ht="12" hidden="false" customHeight="true" outlineLevel="0" collapsed="false">
      <c r="A50" s="9" t="s">
        <v>20</v>
      </c>
      <c r="B50" s="22" t="s">
        <v>47</v>
      </c>
      <c r="C50" s="22" t="s">
        <v>47</v>
      </c>
      <c r="D50" s="22" t="s">
        <v>47</v>
      </c>
      <c r="E50" s="22" t="s">
        <v>47</v>
      </c>
      <c r="F50" s="22" t="s">
        <v>47</v>
      </c>
      <c r="G50" s="22" t="s">
        <v>47</v>
      </c>
      <c r="H50" s="22" t="s">
        <v>47</v>
      </c>
      <c r="I50" s="22" t="s">
        <v>47</v>
      </c>
      <c r="J50" s="22" t="s">
        <v>47</v>
      </c>
      <c r="K50" s="22" t="s">
        <v>47</v>
      </c>
    </row>
    <row r="51" s="14" customFormat="true" ht="12" hidden="false" customHeight="true" outlineLevel="0" collapsed="false">
      <c r="A51" s="12" t="s">
        <v>21</v>
      </c>
      <c r="B51" s="23" t="s">
        <v>47</v>
      </c>
      <c r="C51" s="23" t="s">
        <v>47</v>
      </c>
      <c r="D51" s="23" t="s">
        <v>47</v>
      </c>
      <c r="E51" s="23" t="s">
        <v>47</v>
      </c>
      <c r="F51" s="23" t="s">
        <v>47</v>
      </c>
      <c r="G51" s="23" t="s">
        <v>47</v>
      </c>
      <c r="H51" s="23" t="s">
        <v>47</v>
      </c>
      <c r="I51" s="23" t="s">
        <v>47</v>
      </c>
      <c r="J51" s="23" t="s">
        <v>47</v>
      </c>
      <c r="K51" s="23" t="s">
        <v>47</v>
      </c>
    </row>
    <row r="52" s="14" customFormat="true" ht="12" hidden="false" customHeight="true" outlineLevel="0" collapsed="false">
      <c r="A52" s="12" t="s">
        <v>22</v>
      </c>
      <c r="B52" s="23" t="s">
        <v>47</v>
      </c>
      <c r="C52" s="23" t="s">
        <v>47</v>
      </c>
      <c r="D52" s="23" t="s">
        <v>47</v>
      </c>
      <c r="E52" s="23" t="s">
        <v>47</v>
      </c>
      <c r="F52" s="23" t="s">
        <v>47</v>
      </c>
      <c r="G52" s="23" t="s">
        <v>47</v>
      </c>
      <c r="H52" s="23" t="s">
        <v>47</v>
      </c>
      <c r="I52" s="23" t="s">
        <v>47</v>
      </c>
      <c r="J52" s="23" t="s">
        <v>47</v>
      </c>
      <c r="K52" s="23" t="s">
        <v>47</v>
      </c>
    </row>
    <row r="53" s="14" customFormat="true" ht="12" hidden="false" customHeight="true" outlineLevel="0" collapsed="false">
      <c r="A53" s="12" t="s">
        <v>23</v>
      </c>
      <c r="B53" s="23" t="s">
        <v>47</v>
      </c>
      <c r="C53" s="23" t="s">
        <v>47</v>
      </c>
      <c r="D53" s="23" t="s">
        <v>47</v>
      </c>
      <c r="E53" s="23" t="s">
        <v>47</v>
      </c>
      <c r="F53" s="23" t="s">
        <v>47</v>
      </c>
      <c r="G53" s="23" t="s">
        <v>47</v>
      </c>
      <c r="H53" s="23" t="s">
        <v>47</v>
      </c>
      <c r="I53" s="23" t="s">
        <v>47</v>
      </c>
      <c r="J53" s="23" t="s">
        <v>47</v>
      </c>
      <c r="K53" s="23" t="s">
        <v>47</v>
      </c>
    </row>
    <row r="54" s="14" customFormat="true" ht="12" hidden="false" customHeight="true" outlineLevel="0" collapsed="false">
      <c r="A54" s="12" t="s">
        <v>24</v>
      </c>
      <c r="B54" s="23" t="s">
        <v>47</v>
      </c>
      <c r="C54" s="23" t="s">
        <v>47</v>
      </c>
      <c r="D54" s="23" t="s">
        <v>47</v>
      </c>
      <c r="E54" s="23" t="s">
        <v>47</v>
      </c>
      <c r="F54" s="23" t="s">
        <v>47</v>
      </c>
      <c r="G54" s="23" t="s">
        <v>47</v>
      </c>
      <c r="H54" s="23" t="s">
        <v>47</v>
      </c>
      <c r="I54" s="23" t="s">
        <v>47</v>
      </c>
      <c r="J54" s="23" t="s">
        <v>47</v>
      </c>
      <c r="K54" s="23" t="s">
        <v>47</v>
      </c>
    </row>
    <row r="55" s="11" customFormat="true" ht="12" hidden="false" customHeight="true" outlineLevel="0" collapsed="false">
      <c r="A55" s="9" t="s">
        <v>25</v>
      </c>
      <c r="B55" s="22" t="s">
        <v>47</v>
      </c>
      <c r="C55" s="22" t="s">
        <v>47</v>
      </c>
      <c r="D55" s="22" t="s">
        <v>47</v>
      </c>
      <c r="E55" s="22" t="s">
        <v>47</v>
      </c>
      <c r="F55" s="22" t="s">
        <v>47</v>
      </c>
      <c r="G55" s="22" t="s">
        <v>47</v>
      </c>
      <c r="H55" s="22" t="s">
        <v>47</v>
      </c>
      <c r="I55" s="22" t="s">
        <v>47</v>
      </c>
      <c r="J55" s="22" t="s">
        <v>47</v>
      </c>
      <c r="K55" s="22" t="s">
        <v>47</v>
      </c>
    </row>
    <row r="56" s="14" customFormat="true" ht="12" hidden="false" customHeight="true" outlineLevel="0" collapsed="false">
      <c r="A56" s="12" t="s">
        <v>26</v>
      </c>
      <c r="B56" s="23" t="s">
        <v>47</v>
      </c>
      <c r="C56" s="23" t="s">
        <v>47</v>
      </c>
      <c r="D56" s="23" t="s">
        <v>47</v>
      </c>
      <c r="E56" s="23" t="s">
        <v>47</v>
      </c>
      <c r="F56" s="23" t="s">
        <v>47</v>
      </c>
      <c r="G56" s="23" t="s">
        <v>47</v>
      </c>
      <c r="H56" s="23" t="s">
        <v>47</v>
      </c>
      <c r="I56" s="23" t="s">
        <v>47</v>
      </c>
      <c r="J56" s="23" t="s">
        <v>47</v>
      </c>
      <c r="K56" s="23" t="s">
        <v>47</v>
      </c>
    </row>
    <row r="57" s="14" customFormat="true" ht="12" hidden="false" customHeight="true" outlineLevel="0" collapsed="false">
      <c r="A57" s="12" t="s">
        <v>27</v>
      </c>
      <c r="B57" s="23" t="s">
        <v>47</v>
      </c>
      <c r="C57" s="23" t="s">
        <v>47</v>
      </c>
      <c r="D57" s="23" t="s">
        <v>47</v>
      </c>
      <c r="E57" s="23" t="s">
        <v>47</v>
      </c>
      <c r="F57" s="23" t="s">
        <v>47</v>
      </c>
      <c r="G57" s="23" t="s">
        <v>47</v>
      </c>
      <c r="H57" s="23" t="s">
        <v>47</v>
      </c>
      <c r="I57" s="23" t="s">
        <v>47</v>
      </c>
      <c r="J57" s="23" t="s">
        <v>47</v>
      </c>
      <c r="K57" s="23" t="s">
        <v>47</v>
      </c>
    </row>
    <row r="58" s="14" customFormat="true" ht="12" hidden="false" customHeight="true" outlineLevel="0" collapsed="false">
      <c r="A58" s="12" t="s">
        <v>28</v>
      </c>
      <c r="B58" s="23" t="s">
        <v>47</v>
      </c>
      <c r="C58" s="23" t="s">
        <v>47</v>
      </c>
      <c r="D58" s="23" t="s">
        <v>47</v>
      </c>
      <c r="E58" s="23" t="s">
        <v>47</v>
      </c>
      <c r="F58" s="23" t="s">
        <v>47</v>
      </c>
      <c r="G58" s="23" t="s">
        <v>47</v>
      </c>
      <c r="H58" s="23" t="s">
        <v>47</v>
      </c>
      <c r="I58" s="23" t="s">
        <v>47</v>
      </c>
      <c r="J58" s="23" t="s">
        <v>47</v>
      </c>
      <c r="K58" s="23" t="s">
        <v>47</v>
      </c>
    </row>
    <row r="59" s="11" customFormat="true" ht="12" hidden="false" customHeight="true" outlineLevel="0" collapsed="false">
      <c r="A59" s="9" t="s">
        <v>29</v>
      </c>
      <c r="B59" s="22" t="s">
        <v>47</v>
      </c>
      <c r="C59" s="22" t="s">
        <v>47</v>
      </c>
      <c r="D59" s="22" t="s">
        <v>47</v>
      </c>
      <c r="E59" s="22" t="s">
        <v>47</v>
      </c>
      <c r="F59" s="22" t="s">
        <v>47</v>
      </c>
      <c r="G59" s="22" t="s">
        <v>47</v>
      </c>
      <c r="H59" s="22" t="s">
        <v>47</v>
      </c>
      <c r="I59" s="22" t="s">
        <v>47</v>
      </c>
      <c r="J59" s="22" t="s">
        <v>47</v>
      </c>
      <c r="K59" s="22" t="s">
        <v>47</v>
      </c>
    </row>
    <row r="60" s="14" customFormat="true" ht="12" hidden="false" customHeight="true" outlineLevel="0" collapsed="false">
      <c r="A60" s="12" t="s">
        <v>30</v>
      </c>
      <c r="B60" s="23" t="s">
        <v>47</v>
      </c>
      <c r="C60" s="23" t="s">
        <v>47</v>
      </c>
      <c r="D60" s="23" t="s">
        <v>47</v>
      </c>
      <c r="E60" s="23" t="s">
        <v>47</v>
      </c>
      <c r="F60" s="23" t="s">
        <v>47</v>
      </c>
      <c r="G60" s="23" t="s">
        <v>47</v>
      </c>
      <c r="H60" s="23" t="s">
        <v>47</v>
      </c>
      <c r="I60" s="23" t="s">
        <v>47</v>
      </c>
      <c r="J60" s="23" t="s">
        <v>47</v>
      </c>
      <c r="K60" s="23" t="s">
        <v>47</v>
      </c>
    </row>
    <row r="61" s="14" customFormat="true" ht="12" hidden="false" customHeight="true" outlineLevel="0" collapsed="false">
      <c r="A61" s="12" t="s">
        <v>31</v>
      </c>
      <c r="B61" s="23" t="s">
        <v>47</v>
      </c>
      <c r="C61" s="23" t="s">
        <v>47</v>
      </c>
      <c r="D61" s="23" t="s">
        <v>47</v>
      </c>
      <c r="E61" s="23" t="s">
        <v>47</v>
      </c>
      <c r="F61" s="23" t="s">
        <v>47</v>
      </c>
      <c r="G61" s="23" t="s">
        <v>47</v>
      </c>
      <c r="H61" s="23" t="s">
        <v>47</v>
      </c>
      <c r="I61" s="23" t="s">
        <v>47</v>
      </c>
      <c r="J61" s="23" t="s">
        <v>47</v>
      </c>
      <c r="K61" s="23" t="s">
        <v>47</v>
      </c>
    </row>
    <row r="62" s="14" customFormat="true" ht="12" hidden="false" customHeight="true" outlineLevel="0" collapsed="false">
      <c r="A62" s="12" t="s">
        <v>32</v>
      </c>
      <c r="B62" s="23" t="s">
        <v>47</v>
      </c>
      <c r="C62" s="23" t="s">
        <v>47</v>
      </c>
      <c r="D62" s="23" t="s">
        <v>47</v>
      </c>
      <c r="E62" s="23" t="s">
        <v>47</v>
      </c>
      <c r="F62" s="23" t="s">
        <v>47</v>
      </c>
      <c r="G62" s="23" t="s">
        <v>47</v>
      </c>
      <c r="H62" s="23" t="s">
        <v>47</v>
      </c>
      <c r="I62" s="23" t="s">
        <v>47</v>
      </c>
      <c r="J62" s="23" t="s">
        <v>47</v>
      </c>
      <c r="K62" s="23" t="s">
        <v>47</v>
      </c>
    </row>
    <row r="63" s="14" customFormat="true" ht="12" hidden="false" customHeight="true" outlineLevel="0" collapsed="false">
      <c r="A63" s="12" t="s">
        <v>33</v>
      </c>
      <c r="B63" s="23" t="s">
        <v>47</v>
      </c>
      <c r="C63" s="23" t="s">
        <v>47</v>
      </c>
      <c r="D63" s="23" t="s">
        <v>47</v>
      </c>
      <c r="E63" s="23" t="s">
        <v>47</v>
      </c>
      <c r="F63" s="23" t="s">
        <v>47</v>
      </c>
      <c r="G63" s="23" t="s">
        <v>47</v>
      </c>
      <c r="H63" s="23" t="s">
        <v>47</v>
      </c>
      <c r="I63" s="23" t="s">
        <v>47</v>
      </c>
      <c r="J63" s="23" t="s">
        <v>47</v>
      </c>
      <c r="K63" s="23" t="s">
        <v>47</v>
      </c>
    </row>
    <row r="64" s="14" customFormat="true" ht="12" hidden="false" customHeight="true" outlineLevel="0" collapsed="false">
      <c r="A64" s="12" t="s">
        <v>34</v>
      </c>
      <c r="B64" s="23" t="s">
        <v>47</v>
      </c>
      <c r="C64" s="23" t="s">
        <v>47</v>
      </c>
      <c r="D64" s="23" t="s">
        <v>47</v>
      </c>
      <c r="E64" s="23" t="s">
        <v>47</v>
      </c>
      <c r="F64" s="23" t="s">
        <v>47</v>
      </c>
      <c r="G64" s="23" t="s">
        <v>47</v>
      </c>
      <c r="H64" s="23" t="s">
        <v>47</v>
      </c>
      <c r="I64" s="23" t="s">
        <v>47</v>
      </c>
      <c r="J64" s="23" t="s">
        <v>47</v>
      </c>
      <c r="K64" s="23" t="s">
        <v>47</v>
      </c>
    </row>
    <row r="65" s="14" customFormat="true" ht="12" hidden="false" customHeight="true" outlineLevel="0" collapsed="false">
      <c r="A65" s="12" t="s">
        <v>35</v>
      </c>
      <c r="B65" s="23" t="s">
        <v>47</v>
      </c>
      <c r="C65" s="23" t="s">
        <v>47</v>
      </c>
      <c r="D65" s="23" t="s">
        <v>47</v>
      </c>
      <c r="E65" s="23" t="s">
        <v>47</v>
      </c>
      <c r="F65" s="23" t="s">
        <v>47</v>
      </c>
      <c r="G65" s="23" t="s">
        <v>47</v>
      </c>
      <c r="H65" s="23" t="s">
        <v>47</v>
      </c>
      <c r="I65" s="23" t="s">
        <v>47</v>
      </c>
      <c r="J65" s="23" t="s">
        <v>47</v>
      </c>
      <c r="K65" s="23" t="s">
        <v>47</v>
      </c>
    </row>
    <row r="66" s="11" customFormat="true" ht="12" hidden="false" customHeight="true" outlineLevel="0" collapsed="false">
      <c r="A66" s="9" t="s">
        <v>36</v>
      </c>
      <c r="B66" s="22" t="s">
        <v>47</v>
      </c>
      <c r="C66" s="22" t="s">
        <v>47</v>
      </c>
      <c r="D66" s="22" t="s">
        <v>47</v>
      </c>
      <c r="E66" s="22" t="s">
        <v>47</v>
      </c>
      <c r="F66" s="22" t="s">
        <v>47</v>
      </c>
      <c r="G66" s="22" t="s">
        <v>47</v>
      </c>
      <c r="H66" s="22" t="s">
        <v>47</v>
      </c>
      <c r="I66" s="22" t="s">
        <v>47</v>
      </c>
      <c r="J66" s="22" t="s">
        <v>47</v>
      </c>
      <c r="K66" s="22" t="s">
        <v>47</v>
      </c>
    </row>
    <row r="67" s="14" customFormat="true" ht="12" hidden="false" customHeight="true" outlineLevel="0" collapsed="false">
      <c r="A67" s="12" t="s">
        <v>37</v>
      </c>
      <c r="B67" s="23" t="s">
        <v>47</v>
      </c>
      <c r="C67" s="23" t="s">
        <v>47</v>
      </c>
      <c r="D67" s="23" t="s">
        <v>47</v>
      </c>
      <c r="E67" s="23" t="s">
        <v>47</v>
      </c>
      <c r="F67" s="23" t="s">
        <v>47</v>
      </c>
      <c r="G67" s="23" t="s">
        <v>47</v>
      </c>
      <c r="H67" s="23" t="s">
        <v>47</v>
      </c>
      <c r="I67" s="23" t="s">
        <v>47</v>
      </c>
      <c r="J67" s="23" t="s">
        <v>47</v>
      </c>
      <c r="K67" s="23" t="s">
        <v>47</v>
      </c>
    </row>
    <row r="68" s="14" customFormat="true" ht="12" hidden="false" customHeight="true" outlineLevel="0" collapsed="false">
      <c r="A68" s="12" t="s">
        <v>38</v>
      </c>
      <c r="B68" s="23" t="s">
        <v>47</v>
      </c>
      <c r="C68" s="23" t="s">
        <v>47</v>
      </c>
      <c r="D68" s="23" t="s">
        <v>47</v>
      </c>
      <c r="E68" s="23" t="s">
        <v>47</v>
      </c>
      <c r="F68" s="23" t="s">
        <v>47</v>
      </c>
      <c r="G68" s="23" t="s">
        <v>47</v>
      </c>
      <c r="H68" s="23" t="s">
        <v>47</v>
      </c>
      <c r="I68" s="23" t="s">
        <v>47</v>
      </c>
      <c r="J68" s="23" t="s">
        <v>47</v>
      </c>
      <c r="K68" s="23" t="s">
        <v>47</v>
      </c>
    </row>
    <row r="69" s="11" customFormat="true" ht="12" hidden="false" customHeight="true" outlineLevel="0" collapsed="false">
      <c r="A69" s="9" t="s">
        <v>39</v>
      </c>
      <c r="B69" s="22" t="s">
        <v>47</v>
      </c>
      <c r="C69" s="22" t="s">
        <v>47</v>
      </c>
      <c r="D69" s="22" t="s">
        <v>47</v>
      </c>
      <c r="E69" s="22" t="s">
        <v>47</v>
      </c>
      <c r="F69" s="22" t="s">
        <v>47</v>
      </c>
      <c r="G69" s="22" t="s">
        <v>47</v>
      </c>
      <c r="H69" s="22" t="s">
        <v>47</v>
      </c>
      <c r="I69" s="22" t="s">
        <v>47</v>
      </c>
      <c r="J69" s="22" t="s">
        <v>47</v>
      </c>
      <c r="K69" s="22" t="s">
        <v>47</v>
      </c>
    </row>
    <row r="70" s="14" customFormat="true" ht="12" hidden="false" customHeight="true" outlineLevel="0" collapsed="false">
      <c r="A70" s="12" t="s">
        <v>40</v>
      </c>
      <c r="B70" s="23" t="s">
        <v>47</v>
      </c>
      <c r="C70" s="23" t="s">
        <v>47</v>
      </c>
      <c r="D70" s="23" t="s">
        <v>47</v>
      </c>
      <c r="E70" s="23" t="s">
        <v>47</v>
      </c>
      <c r="F70" s="23" t="s">
        <v>47</v>
      </c>
      <c r="G70" s="23" t="s">
        <v>47</v>
      </c>
      <c r="H70" s="23" t="s">
        <v>47</v>
      </c>
      <c r="I70" s="23" t="s">
        <v>47</v>
      </c>
      <c r="J70" s="23" t="s">
        <v>47</v>
      </c>
      <c r="K70" s="23" t="s">
        <v>47</v>
      </c>
    </row>
    <row r="71" s="14" customFormat="true" ht="12" hidden="false" customHeight="true" outlineLevel="0" collapsed="false">
      <c r="A71" s="12" t="s">
        <v>41</v>
      </c>
      <c r="B71" s="23" t="s">
        <v>47</v>
      </c>
      <c r="C71" s="23" t="s">
        <v>47</v>
      </c>
      <c r="D71" s="23" t="s">
        <v>47</v>
      </c>
      <c r="E71" s="23" t="s">
        <v>47</v>
      </c>
      <c r="F71" s="23" t="s">
        <v>47</v>
      </c>
      <c r="G71" s="23" t="s">
        <v>47</v>
      </c>
      <c r="H71" s="23" t="s">
        <v>47</v>
      </c>
      <c r="I71" s="23" t="s">
        <v>47</v>
      </c>
      <c r="J71" s="23" t="s">
        <v>47</v>
      </c>
      <c r="K71" s="23" t="s">
        <v>47</v>
      </c>
    </row>
    <row r="72" s="14" customFormat="true" ht="12" hidden="false" customHeight="true" outlineLevel="0" collapsed="false">
      <c r="A72" s="12" t="s">
        <v>42</v>
      </c>
      <c r="B72" s="23" t="s">
        <v>47</v>
      </c>
      <c r="C72" s="23" t="s">
        <v>47</v>
      </c>
      <c r="D72" s="23" t="s">
        <v>47</v>
      </c>
      <c r="E72" s="23" t="s">
        <v>47</v>
      </c>
      <c r="F72" s="23" t="s">
        <v>47</v>
      </c>
      <c r="G72" s="23" t="s">
        <v>47</v>
      </c>
      <c r="H72" s="23" t="s">
        <v>47</v>
      </c>
      <c r="I72" s="23" t="s">
        <v>47</v>
      </c>
      <c r="J72" s="23" t="s">
        <v>47</v>
      </c>
      <c r="K72" s="23" t="s">
        <v>47</v>
      </c>
    </row>
    <row r="73" s="14" customFormat="true" ht="12" hidden="false" customHeight="true" outlineLevel="0" collapsed="false">
      <c r="A73" s="12" t="s">
        <v>43</v>
      </c>
      <c r="B73" s="23" t="s">
        <v>47</v>
      </c>
      <c r="C73" s="23" t="s">
        <v>47</v>
      </c>
      <c r="D73" s="23" t="s">
        <v>47</v>
      </c>
      <c r="E73" s="23" t="s">
        <v>47</v>
      </c>
      <c r="F73" s="23" t="s">
        <v>47</v>
      </c>
      <c r="G73" s="23" t="s">
        <v>47</v>
      </c>
      <c r="H73" s="23" t="s">
        <v>47</v>
      </c>
      <c r="I73" s="23" t="s">
        <v>47</v>
      </c>
      <c r="J73" s="23" t="s">
        <v>47</v>
      </c>
      <c r="K73" s="23" t="s">
        <v>47</v>
      </c>
    </row>
    <row r="74" s="14" customFormat="true" ht="12" hidden="false" customHeight="true" outlineLevel="0" collapsed="false">
      <c r="A74" s="16" t="s">
        <v>44</v>
      </c>
      <c r="B74" s="22" t="s">
        <v>47</v>
      </c>
      <c r="C74" s="22" t="s">
        <v>47</v>
      </c>
      <c r="D74" s="22" t="s">
        <v>47</v>
      </c>
      <c r="E74" s="22" t="s">
        <v>47</v>
      </c>
      <c r="F74" s="22" t="s">
        <v>47</v>
      </c>
      <c r="G74" s="22" t="s">
        <v>47</v>
      </c>
      <c r="H74" s="22" t="s">
        <v>47</v>
      </c>
      <c r="I74" s="22" t="s">
        <v>47</v>
      </c>
      <c r="J74" s="22" t="s">
        <v>47</v>
      </c>
      <c r="K74" s="22" t="s">
        <v>47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12" hidden="false" customHeight="true" outlineLevel="0" collapsed="false">
      <c r="A79" s="9" t="s">
        <v>13</v>
      </c>
      <c r="B79" s="22" t="s">
        <v>47</v>
      </c>
      <c r="C79" s="22" t="s">
        <v>47</v>
      </c>
      <c r="D79" s="22" t="s">
        <v>47</v>
      </c>
      <c r="E79" s="22" t="s">
        <v>47</v>
      </c>
      <c r="F79" s="22" t="s">
        <v>47</v>
      </c>
      <c r="G79" s="22" t="s">
        <v>47</v>
      </c>
      <c r="H79" s="22" t="s">
        <v>47</v>
      </c>
      <c r="I79" s="22" t="s">
        <v>47</v>
      </c>
      <c r="J79" s="22" t="s">
        <v>47</v>
      </c>
      <c r="K79" s="22" t="s">
        <v>47</v>
      </c>
    </row>
    <row r="80" s="14" customFormat="true" ht="12" hidden="false" customHeight="true" outlineLevel="0" collapsed="false">
      <c r="A80" s="12" t="s">
        <v>14</v>
      </c>
      <c r="B80" s="23" t="s">
        <v>47</v>
      </c>
      <c r="C80" s="23" t="s">
        <v>47</v>
      </c>
      <c r="D80" s="23" t="s">
        <v>47</v>
      </c>
      <c r="E80" s="23" t="s">
        <v>47</v>
      </c>
      <c r="F80" s="23" t="s">
        <v>47</v>
      </c>
      <c r="G80" s="23" t="s">
        <v>47</v>
      </c>
      <c r="H80" s="23" t="s">
        <v>47</v>
      </c>
      <c r="I80" s="23" t="s">
        <v>47</v>
      </c>
      <c r="J80" s="23" t="s">
        <v>47</v>
      </c>
      <c r="K80" s="23" t="s">
        <v>47</v>
      </c>
    </row>
    <row r="81" s="14" customFormat="true" ht="12" hidden="false" customHeight="true" outlineLevel="0" collapsed="false">
      <c r="A81" s="12" t="s">
        <v>15</v>
      </c>
      <c r="B81" s="23" t="s">
        <v>47</v>
      </c>
      <c r="C81" s="23" t="s">
        <v>47</v>
      </c>
      <c r="D81" s="23" t="s">
        <v>47</v>
      </c>
      <c r="E81" s="23" t="s">
        <v>47</v>
      </c>
      <c r="F81" s="23" t="s">
        <v>47</v>
      </c>
      <c r="G81" s="23" t="s">
        <v>47</v>
      </c>
      <c r="H81" s="23" t="s">
        <v>47</v>
      </c>
      <c r="I81" s="23" t="s">
        <v>47</v>
      </c>
      <c r="J81" s="23" t="s">
        <v>47</v>
      </c>
      <c r="K81" s="23" t="s">
        <v>47</v>
      </c>
    </row>
    <row r="82" s="14" customFormat="true" ht="12" hidden="false" customHeight="true" outlineLevel="0" collapsed="false">
      <c r="A82" s="12" t="s">
        <v>16</v>
      </c>
      <c r="B82" s="23" t="s">
        <v>47</v>
      </c>
      <c r="C82" s="23" t="s">
        <v>47</v>
      </c>
      <c r="D82" s="23" t="s">
        <v>47</v>
      </c>
      <c r="E82" s="23" t="s">
        <v>47</v>
      </c>
      <c r="F82" s="23" t="s">
        <v>47</v>
      </c>
      <c r="G82" s="23" t="s">
        <v>47</v>
      </c>
      <c r="H82" s="23" t="s">
        <v>47</v>
      </c>
      <c r="I82" s="23" t="s">
        <v>47</v>
      </c>
      <c r="J82" s="23" t="s">
        <v>47</v>
      </c>
      <c r="K82" s="23" t="s">
        <v>47</v>
      </c>
    </row>
    <row r="83" s="14" customFormat="true" ht="12" hidden="false" customHeight="true" outlineLevel="0" collapsed="false">
      <c r="A83" s="15" t="s">
        <v>17</v>
      </c>
      <c r="B83" s="23" t="s">
        <v>47</v>
      </c>
      <c r="C83" s="23" t="s">
        <v>47</v>
      </c>
      <c r="D83" s="23" t="s">
        <v>47</v>
      </c>
      <c r="E83" s="23" t="s">
        <v>47</v>
      </c>
      <c r="F83" s="23" t="s">
        <v>47</v>
      </c>
      <c r="G83" s="23" t="s">
        <v>47</v>
      </c>
      <c r="H83" s="23" t="s">
        <v>47</v>
      </c>
      <c r="I83" s="23" t="s">
        <v>47</v>
      </c>
      <c r="J83" s="23" t="s">
        <v>47</v>
      </c>
      <c r="K83" s="23" t="s">
        <v>47</v>
      </c>
    </row>
    <row r="84" s="14" customFormat="true" ht="12" hidden="false" customHeight="true" outlineLevel="0" collapsed="false">
      <c r="A84" s="12" t="s">
        <v>18</v>
      </c>
      <c r="B84" s="23" t="s">
        <v>47</v>
      </c>
      <c r="C84" s="23" t="s">
        <v>47</v>
      </c>
      <c r="D84" s="23" t="s">
        <v>47</v>
      </c>
      <c r="E84" s="23" t="s">
        <v>47</v>
      </c>
      <c r="F84" s="23" t="s">
        <v>47</v>
      </c>
      <c r="G84" s="23" t="s">
        <v>47</v>
      </c>
      <c r="H84" s="23" t="s">
        <v>47</v>
      </c>
      <c r="I84" s="23" t="s">
        <v>47</v>
      </c>
      <c r="J84" s="23" t="s">
        <v>47</v>
      </c>
      <c r="K84" s="23" t="s">
        <v>47</v>
      </c>
    </row>
    <row r="85" s="14" customFormat="true" ht="12" hidden="false" customHeight="true" outlineLevel="0" collapsed="false">
      <c r="A85" s="12" t="s">
        <v>19</v>
      </c>
      <c r="B85" s="23" t="s">
        <v>47</v>
      </c>
      <c r="C85" s="23" t="s">
        <v>47</v>
      </c>
      <c r="D85" s="23" t="s">
        <v>47</v>
      </c>
      <c r="E85" s="23" t="s">
        <v>47</v>
      </c>
      <c r="F85" s="23" t="s">
        <v>47</v>
      </c>
      <c r="G85" s="23" t="s">
        <v>47</v>
      </c>
      <c r="H85" s="23" t="s">
        <v>47</v>
      </c>
      <c r="I85" s="23" t="s">
        <v>47</v>
      </c>
      <c r="J85" s="23" t="s">
        <v>47</v>
      </c>
      <c r="K85" s="23" t="s">
        <v>47</v>
      </c>
    </row>
    <row r="86" s="11" customFormat="true" ht="12" hidden="false" customHeight="true" outlineLevel="0" collapsed="false">
      <c r="A86" s="9" t="s">
        <v>20</v>
      </c>
      <c r="B86" s="22" t="s">
        <v>47</v>
      </c>
      <c r="C86" s="22" t="s">
        <v>47</v>
      </c>
      <c r="D86" s="22" t="s">
        <v>47</v>
      </c>
      <c r="E86" s="22" t="s">
        <v>47</v>
      </c>
      <c r="F86" s="22" t="s">
        <v>47</v>
      </c>
      <c r="G86" s="22" t="s">
        <v>47</v>
      </c>
      <c r="H86" s="22" t="s">
        <v>47</v>
      </c>
      <c r="I86" s="22" t="s">
        <v>47</v>
      </c>
      <c r="J86" s="22" t="s">
        <v>47</v>
      </c>
      <c r="K86" s="22" t="s">
        <v>47</v>
      </c>
    </row>
    <row r="87" s="14" customFormat="true" ht="12" hidden="false" customHeight="true" outlineLevel="0" collapsed="false">
      <c r="A87" s="12" t="s">
        <v>21</v>
      </c>
      <c r="B87" s="23" t="s">
        <v>47</v>
      </c>
      <c r="C87" s="23" t="s">
        <v>47</v>
      </c>
      <c r="D87" s="23" t="s">
        <v>47</v>
      </c>
      <c r="E87" s="23" t="s">
        <v>47</v>
      </c>
      <c r="F87" s="23" t="s">
        <v>47</v>
      </c>
      <c r="G87" s="23" t="s">
        <v>47</v>
      </c>
      <c r="H87" s="23" t="s">
        <v>47</v>
      </c>
      <c r="I87" s="23" t="s">
        <v>47</v>
      </c>
      <c r="J87" s="23" t="s">
        <v>47</v>
      </c>
      <c r="K87" s="23" t="s">
        <v>47</v>
      </c>
    </row>
    <row r="88" s="14" customFormat="true" ht="12" hidden="false" customHeight="true" outlineLevel="0" collapsed="false">
      <c r="A88" s="12" t="s">
        <v>22</v>
      </c>
      <c r="B88" s="23" t="s">
        <v>47</v>
      </c>
      <c r="C88" s="23" t="s">
        <v>47</v>
      </c>
      <c r="D88" s="23" t="s">
        <v>47</v>
      </c>
      <c r="E88" s="23" t="s">
        <v>47</v>
      </c>
      <c r="F88" s="23" t="s">
        <v>47</v>
      </c>
      <c r="G88" s="23" t="s">
        <v>47</v>
      </c>
      <c r="H88" s="23" t="s">
        <v>47</v>
      </c>
      <c r="I88" s="23" t="s">
        <v>47</v>
      </c>
      <c r="J88" s="23" t="s">
        <v>47</v>
      </c>
      <c r="K88" s="23" t="s">
        <v>47</v>
      </c>
    </row>
    <row r="89" s="14" customFormat="true" ht="12" hidden="false" customHeight="true" outlineLevel="0" collapsed="false">
      <c r="A89" s="12" t="s">
        <v>23</v>
      </c>
      <c r="B89" s="23" t="s">
        <v>47</v>
      </c>
      <c r="C89" s="23" t="s">
        <v>47</v>
      </c>
      <c r="D89" s="23" t="s">
        <v>47</v>
      </c>
      <c r="E89" s="23" t="s">
        <v>47</v>
      </c>
      <c r="F89" s="23" t="s">
        <v>47</v>
      </c>
      <c r="G89" s="23" t="s">
        <v>47</v>
      </c>
      <c r="H89" s="23" t="s">
        <v>47</v>
      </c>
      <c r="I89" s="23" t="s">
        <v>47</v>
      </c>
      <c r="J89" s="23" t="s">
        <v>47</v>
      </c>
      <c r="K89" s="23" t="s">
        <v>47</v>
      </c>
    </row>
    <row r="90" s="14" customFormat="true" ht="12" hidden="false" customHeight="true" outlineLevel="0" collapsed="false">
      <c r="A90" s="12" t="s">
        <v>24</v>
      </c>
      <c r="B90" s="23" t="s">
        <v>47</v>
      </c>
      <c r="C90" s="23" t="s">
        <v>47</v>
      </c>
      <c r="D90" s="23" t="s">
        <v>47</v>
      </c>
      <c r="E90" s="23" t="s">
        <v>47</v>
      </c>
      <c r="F90" s="23" t="s">
        <v>47</v>
      </c>
      <c r="G90" s="23" t="s">
        <v>47</v>
      </c>
      <c r="H90" s="23" t="s">
        <v>47</v>
      </c>
      <c r="I90" s="23" t="s">
        <v>47</v>
      </c>
      <c r="J90" s="23" t="s">
        <v>47</v>
      </c>
      <c r="K90" s="23" t="s">
        <v>47</v>
      </c>
    </row>
    <row r="91" s="11" customFormat="true" ht="12" hidden="false" customHeight="true" outlineLevel="0" collapsed="false">
      <c r="A91" s="9" t="s">
        <v>25</v>
      </c>
      <c r="B91" s="22" t="s">
        <v>47</v>
      </c>
      <c r="C91" s="22" t="s">
        <v>47</v>
      </c>
      <c r="D91" s="22" t="s">
        <v>47</v>
      </c>
      <c r="E91" s="22" t="s">
        <v>47</v>
      </c>
      <c r="F91" s="22" t="s">
        <v>47</v>
      </c>
      <c r="G91" s="22" t="s">
        <v>47</v>
      </c>
      <c r="H91" s="22" t="s">
        <v>47</v>
      </c>
      <c r="I91" s="22" t="s">
        <v>47</v>
      </c>
      <c r="J91" s="22" t="s">
        <v>47</v>
      </c>
      <c r="K91" s="22" t="s">
        <v>47</v>
      </c>
    </row>
    <row r="92" s="14" customFormat="true" ht="12" hidden="false" customHeight="true" outlineLevel="0" collapsed="false">
      <c r="A92" s="12" t="s">
        <v>26</v>
      </c>
      <c r="B92" s="23" t="s">
        <v>47</v>
      </c>
      <c r="C92" s="23" t="s">
        <v>47</v>
      </c>
      <c r="D92" s="23" t="s">
        <v>47</v>
      </c>
      <c r="E92" s="23" t="s">
        <v>47</v>
      </c>
      <c r="F92" s="23" t="s">
        <v>47</v>
      </c>
      <c r="G92" s="23" t="s">
        <v>47</v>
      </c>
      <c r="H92" s="23" t="s">
        <v>47</v>
      </c>
      <c r="I92" s="23" t="s">
        <v>47</v>
      </c>
      <c r="J92" s="23" t="s">
        <v>47</v>
      </c>
      <c r="K92" s="23" t="s">
        <v>47</v>
      </c>
    </row>
    <row r="93" s="14" customFormat="true" ht="12" hidden="false" customHeight="true" outlineLevel="0" collapsed="false">
      <c r="A93" s="12" t="s">
        <v>27</v>
      </c>
      <c r="B93" s="23" t="s">
        <v>47</v>
      </c>
      <c r="C93" s="23" t="s">
        <v>47</v>
      </c>
      <c r="D93" s="23" t="s">
        <v>47</v>
      </c>
      <c r="E93" s="23" t="s">
        <v>47</v>
      </c>
      <c r="F93" s="23" t="s">
        <v>47</v>
      </c>
      <c r="G93" s="23" t="s">
        <v>47</v>
      </c>
      <c r="H93" s="23" t="s">
        <v>47</v>
      </c>
      <c r="I93" s="23" t="s">
        <v>47</v>
      </c>
      <c r="J93" s="23" t="s">
        <v>47</v>
      </c>
      <c r="K93" s="23" t="s">
        <v>47</v>
      </c>
    </row>
    <row r="94" s="14" customFormat="true" ht="12" hidden="false" customHeight="true" outlineLevel="0" collapsed="false">
      <c r="A94" s="12" t="s">
        <v>28</v>
      </c>
      <c r="B94" s="23" t="s">
        <v>47</v>
      </c>
      <c r="C94" s="23" t="s">
        <v>47</v>
      </c>
      <c r="D94" s="23" t="s">
        <v>47</v>
      </c>
      <c r="E94" s="23" t="s">
        <v>47</v>
      </c>
      <c r="F94" s="23" t="s">
        <v>47</v>
      </c>
      <c r="G94" s="23" t="s">
        <v>47</v>
      </c>
      <c r="H94" s="23" t="s">
        <v>47</v>
      </c>
      <c r="I94" s="23" t="s">
        <v>47</v>
      </c>
      <c r="J94" s="23" t="s">
        <v>47</v>
      </c>
      <c r="K94" s="23" t="s">
        <v>47</v>
      </c>
    </row>
    <row r="95" s="11" customFormat="true" ht="12" hidden="false" customHeight="true" outlineLevel="0" collapsed="false">
      <c r="A95" s="9" t="s">
        <v>29</v>
      </c>
      <c r="B95" s="22" t="s">
        <v>47</v>
      </c>
      <c r="C95" s="22" t="s">
        <v>47</v>
      </c>
      <c r="D95" s="22" t="s">
        <v>47</v>
      </c>
      <c r="E95" s="22" t="s">
        <v>47</v>
      </c>
      <c r="F95" s="22" t="s">
        <v>47</v>
      </c>
      <c r="G95" s="22" t="s">
        <v>47</v>
      </c>
      <c r="H95" s="22" t="s">
        <v>47</v>
      </c>
      <c r="I95" s="22" t="s">
        <v>47</v>
      </c>
      <c r="J95" s="22" t="s">
        <v>47</v>
      </c>
      <c r="K95" s="22" t="s">
        <v>47</v>
      </c>
    </row>
    <row r="96" s="14" customFormat="true" ht="12" hidden="false" customHeight="true" outlineLevel="0" collapsed="false">
      <c r="A96" s="12" t="s">
        <v>30</v>
      </c>
      <c r="B96" s="23" t="s">
        <v>47</v>
      </c>
      <c r="C96" s="23" t="s">
        <v>47</v>
      </c>
      <c r="D96" s="23" t="s">
        <v>47</v>
      </c>
      <c r="E96" s="23" t="s">
        <v>47</v>
      </c>
      <c r="F96" s="23" t="s">
        <v>47</v>
      </c>
      <c r="G96" s="23" t="s">
        <v>47</v>
      </c>
      <c r="H96" s="23" t="s">
        <v>47</v>
      </c>
      <c r="I96" s="23" t="s">
        <v>47</v>
      </c>
      <c r="J96" s="23" t="s">
        <v>47</v>
      </c>
      <c r="K96" s="23" t="s">
        <v>47</v>
      </c>
    </row>
    <row r="97" s="14" customFormat="true" ht="12" hidden="false" customHeight="true" outlineLevel="0" collapsed="false">
      <c r="A97" s="12" t="s">
        <v>31</v>
      </c>
      <c r="B97" s="23" t="s">
        <v>47</v>
      </c>
      <c r="C97" s="23" t="s">
        <v>47</v>
      </c>
      <c r="D97" s="23" t="s">
        <v>47</v>
      </c>
      <c r="E97" s="23" t="s">
        <v>47</v>
      </c>
      <c r="F97" s="23" t="s">
        <v>47</v>
      </c>
      <c r="G97" s="23" t="s">
        <v>47</v>
      </c>
      <c r="H97" s="23" t="s">
        <v>47</v>
      </c>
      <c r="I97" s="23" t="s">
        <v>47</v>
      </c>
      <c r="J97" s="23" t="s">
        <v>47</v>
      </c>
      <c r="K97" s="23" t="s">
        <v>47</v>
      </c>
    </row>
    <row r="98" s="14" customFormat="true" ht="12" hidden="false" customHeight="true" outlineLevel="0" collapsed="false">
      <c r="A98" s="12" t="s">
        <v>32</v>
      </c>
      <c r="B98" s="23" t="s">
        <v>47</v>
      </c>
      <c r="C98" s="23" t="s">
        <v>47</v>
      </c>
      <c r="D98" s="23" t="s">
        <v>47</v>
      </c>
      <c r="E98" s="23" t="s">
        <v>47</v>
      </c>
      <c r="F98" s="23" t="s">
        <v>47</v>
      </c>
      <c r="G98" s="23" t="s">
        <v>47</v>
      </c>
      <c r="H98" s="23" t="s">
        <v>47</v>
      </c>
      <c r="I98" s="23" t="s">
        <v>47</v>
      </c>
      <c r="J98" s="23" t="s">
        <v>47</v>
      </c>
      <c r="K98" s="23" t="s">
        <v>47</v>
      </c>
    </row>
    <row r="99" s="14" customFormat="true" ht="12" hidden="false" customHeight="true" outlineLevel="0" collapsed="false">
      <c r="A99" s="12" t="s">
        <v>33</v>
      </c>
      <c r="B99" s="23" t="s">
        <v>47</v>
      </c>
      <c r="C99" s="23" t="s">
        <v>47</v>
      </c>
      <c r="D99" s="23" t="s">
        <v>47</v>
      </c>
      <c r="E99" s="23" t="s">
        <v>47</v>
      </c>
      <c r="F99" s="23" t="s">
        <v>47</v>
      </c>
      <c r="G99" s="23" t="s">
        <v>47</v>
      </c>
      <c r="H99" s="23" t="s">
        <v>47</v>
      </c>
      <c r="I99" s="23" t="s">
        <v>47</v>
      </c>
      <c r="J99" s="23" t="s">
        <v>47</v>
      </c>
      <c r="K99" s="23" t="s">
        <v>47</v>
      </c>
    </row>
    <row r="100" s="14" customFormat="true" ht="12" hidden="false" customHeight="true" outlineLevel="0" collapsed="false">
      <c r="A100" s="12" t="s">
        <v>34</v>
      </c>
      <c r="B100" s="23" t="s">
        <v>47</v>
      </c>
      <c r="C100" s="23" t="s">
        <v>47</v>
      </c>
      <c r="D100" s="23" t="s">
        <v>47</v>
      </c>
      <c r="E100" s="23" t="s">
        <v>47</v>
      </c>
      <c r="F100" s="23" t="s">
        <v>47</v>
      </c>
      <c r="G100" s="23" t="s">
        <v>47</v>
      </c>
      <c r="H100" s="23" t="s">
        <v>47</v>
      </c>
      <c r="I100" s="23" t="s">
        <v>47</v>
      </c>
      <c r="J100" s="23" t="s">
        <v>47</v>
      </c>
      <c r="K100" s="23" t="s">
        <v>47</v>
      </c>
    </row>
    <row r="101" s="14" customFormat="true" ht="12" hidden="false" customHeight="true" outlineLevel="0" collapsed="false">
      <c r="A101" s="12" t="s">
        <v>35</v>
      </c>
      <c r="B101" s="23" t="s">
        <v>47</v>
      </c>
      <c r="C101" s="23" t="s">
        <v>47</v>
      </c>
      <c r="D101" s="23" t="s">
        <v>47</v>
      </c>
      <c r="E101" s="23" t="s">
        <v>47</v>
      </c>
      <c r="F101" s="23" t="s">
        <v>47</v>
      </c>
      <c r="G101" s="23" t="s">
        <v>47</v>
      </c>
      <c r="H101" s="23" t="s">
        <v>47</v>
      </c>
      <c r="I101" s="23" t="s">
        <v>47</v>
      </c>
      <c r="J101" s="23" t="s">
        <v>47</v>
      </c>
      <c r="K101" s="23" t="s">
        <v>47</v>
      </c>
    </row>
    <row r="102" s="11" customFormat="true" ht="12" hidden="false" customHeight="true" outlineLevel="0" collapsed="false">
      <c r="A102" s="9" t="s">
        <v>36</v>
      </c>
      <c r="B102" s="22" t="s">
        <v>47</v>
      </c>
      <c r="C102" s="22" t="s">
        <v>47</v>
      </c>
      <c r="D102" s="22" t="s">
        <v>47</v>
      </c>
      <c r="E102" s="22" t="s">
        <v>47</v>
      </c>
      <c r="F102" s="22" t="s">
        <v>47</v>
      </c>
      <c r="G102" s="22" t="s">
        <v>47</v>
      </c>
      <c r="H102" s="22" t="s">
        <v>47</v>
      </c>
      <c r="I102" s="22" t="s">
        <v>47</v>
      </c>
      <c r="J102" s="22" t="s">
        <v>47</v>
      </c>
      <c r="K102" s="22" t="s">
        <v>47</v>
      </c>
    </row>
    <row r="103" s="14" customFormat="true" ht="12" hidden="false" customHeight="true" outlineLevel="0" collapsed="false">
      <c r="A103" s="12" t="s">
        <v>37</v>
      </c>
      <c r="B103" s="23" t="s">
        <v>47</v>
      </c>
      <c r="C103" s="23" t="s">
        <v>47</v>
      </c>
      <c r="D103" s="23" t="s">
        <v>47</v>
      </c>
      <c r="E103" s="23" t="s">
        <v>47</v>
      </c>
      <c r="F103" s="23" t="s">
        <v>47</v>
      </c>
      <c r="G103" s="23" t="s">
        <v>47</v>
      </c>
      <c r="H103" s="23" t="s">
        <v>47</v>
      </c>
      <c r="I103" s="23" t="s">
        <v>47</v>
      </c>
      <c r="J103" s="23" t="s">
        <v>47</v>
      </c>
      <c r="K103" s="23" t="s">
        <v>47</v>
      </c>
    </row>
    <row r="104" s="14" customFormat="true" ht="12" hidden="false" customHeight="true" outlineLevel="0" collapsed="false">
      <c r="A104" s="12" t="s">
        <v>38</v>
      </c>
      <c r="B104" s="23" t="s">
        <v>47</v>
      </c>
      <c r="C104" s="23" t="s">
        <v>47</v>
      </c>
      <c r="D104" s="23" t="s">
        <v>47</v>
      </c>
      <c r="E104" s="23" t="s">
        <v>47</v>
      </c>
      <c r="F104" s="23" t="s">
        <v>47</v>
      </c>
      <c r="G104" s="23" t="s">
        <v>47</v>
      </c>
      <c r="H104" s="23" t="s">
        <v>47</v>
      </c>
      <c r="I104" s="23" t="s">
        <v>47</v>
      </c>
      <c r="J104" s="23" t="s">
        <v>47</v>
      </c>
      <c r="K104" s="23" t="s">
        <v>47</v>
      </c>
    </row>
    <row r="105" s="11" customFormat="true" ht="12" hidden="false" customHeight="true" outlineLevel="0" collapsed="false">
      <c r="A105" s="9" t="s">
        <v>39</v>
      </c>
      <c r="B105" s="22" t="s">
        <v>47</v>
      </c>
      <c r="C105" s="22" t="s">
        <v>47</v>
      </c>
      <c r="D105" s="22" t="s">
        <v>47</v>
      </c>
      <c r="E105" s="22" t="s">
        <v>47</v>
      </c>
      <c r="F105" s="22" t="s">
        <v>47</v>
      </c>
      <c r="G105" s="22" t="s">
        <v>47</v>
      </c>
      <c r="H105" s="22" t="s">
        <v>47</v>
      </c>
      <c r="I105" s="22" t="s">
        <v>47</v>
      </c>
      <c r="J105" s="22" t="s">
        <v>47</v>
      </c>
      <c r="K105" s="22" t="s">
        <v>47</v>
      </c>
    </row>
    <row r="106" s="14" customFormat="true" ht="12" hidden="false" customHeight="true" outlineLevel="0" collapsed="false">
      <c r="A106" s="12" t="s">
        <v>40</v>
      </c>
      <c r="B106" s="23" t="s">
        <v>47</v>
      </c>
      <c r="C106" s="23" t="s">
        <v>47</v>
      </c>
      <c r="D106" s="23" t="s">
        <v>47</v>
      </c>
      <c r="E106" s="23" t="s">
        <v>47</v>
      </c>
      <c r="F106" s="23" t="s">
        <v>47</v>
      </c>
      <c r="G106" s="23" t="s">
        <v>47</v>
      </c>
      <c r="H106" s="23" t="s">
        <v>47</v>
      </c>
      <c r="I106" s="23" t="s">
        <v>47</v>
      </c>
      <c r="J106" s="23" t="s">
        <v>47</v>
      </c>
      <c r="K106" s="23" t="s">
        <v>47</v>
      </c>
    </row>
    <row r="107" s="14" customFormat="true" ht="12" hidden="false" customHeight="true" outlineLevel="0" collapsed="false">
      <c r="A107" s="12" t="s">
        <v>41</v>
      </c>
      <c r="B107" s="23" t="s">
        <v>47</v>
      </c>
      <c r="C107" s="23" t="s">
        <v>47</v>
      </c>
      <c r="D107" s="23" t="s">
        <v>47</v>
      </c>
      <c r="E107" s="23" t="s">
        <v>47</v>
      </c>
      <c r="F107" s="23" t="s">
        <v>47</v>
      </c>
      <c r="G107" s="23" t="s">
        <v>47</v>
      </c>
      <c r="H107" s="23" t="s">
        <v>47</v>
      </c>
      <c r="I107" s="23" t="s">
        <v>47</v>
      </c>
      <c r="J107" s="23" t="s">
        <v>47</v>
      </c>
      <c r="K107" s="23" t="s">
        <v>47</v>
      </c>
    </row>
    <row r="108" s="14" customFormat="true" ht="12" hidden="false" customHeight="true" outlineLevel="0" collapsed="false">
      <c r="A108" s="12" t="s">
        <v>42</v>
      </c>
      <c r="B108" s="23" t="s">
        <v>47</v>
      </c>
      <c r="C108" s="23" t="s">
        <v>47</v>
      </c>
      <c r="D108" s="23" t="s">
        <v>47</v>
      </c>
      <c r="E108" s="23" t="s">
        <v>47</v>
      </c>
      <c r="F108" s="23" t="s">
        <v>47</v>
      </c>
      <c r="G108" s="23" t="s">
        <v>47</v>
      </c>
      <c r="H108" s="23" t="s">
        <v>47</v>
      </c>
      <c r="I108" s="23" t="s">
        <v>47</v>
      </c>
      <c r="J108" s="23" t="s">
        <v>47</v>
      </c>
      <c r="K108" s="23" t="s">
        <v>47</v>
      </c>
    </row>
    <row r="109" s="14" customFormat="true" ht="12" hidden="false" customHeight="true" outlineLevel="0" collapsed="false">
      <c r="A109" s="12" t="s">
        <v>43</v>
      </c>
      <c r="B109" s="23" t="s">
        <v>47</v>
      </c>
      <c r="C109" s="23" t="s">
        <v>47</v>
      </c>
      <c r="D109" s="23" t="s">
        <v>47</v>
      </c>
      <c r="E109" s="23" t="s">
        <v>47</v>
      </c>
      <c r="F109" s="23" t="s">
        <v>47</v>
      </c>
      <c r="G109" s="23" t="s">
        <v>47</v>
      </c>
      <c r="H109" s="23" t="s">
        <v>47</v>
      </c>
      <c r="I109" s="23" t="s">
        <v>47</v>
      </c>
      <c r="J109" s="23" t="s">
        <v>47</v>
      </c>
      <c r="K109" s="23" t="s">
        <v>47</v>
      </c>
    </row>
    <row r="110" s="14" customFormat="true" ht="12" hidden="false" customHeight="true" outlineLevel="0" collapsed="false">
      <c r="A110" s="16" t="s">
        <v>44</v>
      </c>
      <c r="B110" s="22" t="s">
        <v>47</v>
      </c>
      <c r="C110" s="22" t="s">
        <v>47</v>
      </c>
      <c r="D110" s="22" t="s">
        <v>47</v>
      </c>
      <c r="E110" s="22" t="s">
        <v>47</v>
      </c>
      <c r="F110" s="22" t="s">
        <v>47</v>
      </c>
      <c r="G110" s="22" t="s">
        <v>47</v>
      </c>
      <c r="H110" s="22" t="s">
        <v>47</v>
      </c>
      <c r="I110" s="22" t="s">
        <v>47</v>
      </c>
      <c r="J110" s="22" t="s">
        <v>47</v>
      </c>
      <c r="K110" s="22" t="s">
        <v>47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K5"/>
    <mergeCell ref="A41:K41"/>
    <mergeCell ref="A77:K77"/>
  </mergeCells>
  <conditionalFormatting sqref="K39:K40 K42">
    <cfRule type="cellIs" priority="2" operator="notEqual" aboveAverage="0" equalAverage="0" bottom="0" percent="0" rank="0" text="" dxfId="12">
      <formula>#REF!</formula>
    </cfRule>
  </conditionalFormatting>
  <conditionalFormatting sqref="K75:K76 K78">
    <cfRule type="cellIs" priority="3" operator="notEqual" aboveAverage="0" equalAverage="0" bottom="0" percent="0" rank="0" text="" dxfId="13">
      <formula>#REF!</formula>
    </cfRule>
  </conditionalFormatting>
  <conditionalFormatting sqref="B42:J42 B39:J40 B75:J76 B78:J78">
    <cfRule type="cellIs" priority="4" operator="notEqual" aboveAverage="0" equalAverage="0" bottom="0" percent="0" rank="0" text="" dxfId="14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11140687</v>
      </c>
      <c r="C7" s="10" t="n">
        <v>406090</v>
      </c>
      <c r="D7" s="10" t="n">
        <v>9630422</v>
      </c>
      <c r="E7" s="10" t="n">
        <v>192941</v>
      </c>
      <c r="F7" s="10" t="n">
        <v>879818</v>
      </c>
      <c r="G7" s="10" t="n">
        <v>443522</v>
      </c>
      <c r="H7" s="10" t="n">
        <v>1063134</v>
      </c>
      <c r="I7" s="10" t="n">
        <v>278197</v>
      </c>
      <c r="J7" s="10" t="n">
        <v>0</v>
      </c>
      <c r="K7" s="10" t="n">
        <v>24034811</v>
      </c>
    </row>
    <row r="8" s="14" customFormat="true" ht="12" hidden="false" customHeight="true" outlineLevel="0" collapsed="false">
      <c r="A8" s="12" t="s">
        <v>14</v>
      </c>
      <c r="B8" s="13" t="n">
        <v>31751</v>
      </c>
      <c r="C8" s="13" t="n">
        <v>4851</v>
      </c>
      <c r="D8" s="13" t="n">
        <v>466431</v>
      </c>
      <c r="E8" s="13" t="n">
        <v>0</v>
      </c>
      <c r="F8" s="13" t="n">
        <v>76823</v>
      </c>
      <c r="G8" s="13" t="n">
        <v>2156</v>
      </c>
      <c r="H8" s="13" t="n">
        <v>5888</v>
      </c>
      <c r="I8" s="13" t="n">
        <v>10260</v>
      </c>
      <c r="J8" s="13" t="n">
        <v>0</v>
      </c>
      <c r="K8" s="13" t="n">
        <v>598160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6759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67596</v>
      </c>
    </row>
    <row r="10" s="14" customFormat="true" ht="12" hidden="false" customHeight="true" outlineLevel="0" collapsed="false">
      <c r="A10" s="12" t="s">
        <v>16</v>
      </c>
      <c r="B10" s="13" t="n">
        <v>4309900</v>
      </c>
      <c r="C10" s="13" t="n">
        <v>205539</v>
      </c>
      <c r="D10" s="13" t="n">
        <v>3935760</v>
      </c>
      <c r="E10" s="13" t="n">
        <v>72381</v>
      </c>
      <c r="F10" s="13" t="n">
        <v>141006</v>
      </c>
      <c r="G10" s="13" t="n">
        <v>126442</v>
      </c>
      <c r="H10" s="13" t="n">
        <v>269333</v>
      </c>
      <c r="I10" s="13" t="n">
        <v>171</v>
      </c>
      <c r="J10" s="13" t="n">
        <v>0</v>
      </c>
      <c r="K10" s="13" t="n">
        <v>9060532</v>
      </c>
    </row>
    <row r="11" s="14" customFormat="true" ht="12" hidden="false" customHeight="true" outlineLevel="0" collapsed="false">
      <c r="A11" s="15" t="s">
        <v>17</v>
      </c>
      <c r="B11" s="13" t="n">
        <v>1947294</v>
      </c>
      <c r="C11" s="13" t="n">
        <v>59312</v>
      </c>
      <c r="D11" s="13" t="n">
        <v>764507</v>
      </c>
      <c r="E11" s="13" t="n">
        <v>390</v>
      </c>
      <c r="F11" s="13" t="n">
        <v>113156</v>
      </c>
      <c r="G11" s="13" t="n">
        <v>41459</v>
      </c>
      <c r="H11" s="13" t="n">
        <v>172990</v>
      </c>
      <c r="I11" s="13" t="n">
        <v>5344</v>
      </c>
      <c r="J11" s="13" t="n">
        <v>0</v>
      </c>
      <c r="K11" s="13" t="n">
        <v>3104452</v>
      </c>
    </row>
    <row r="12" s="14" customFormat="true" ht="12" hidden="false" customHeight="true" outlineLevel="0" collapsed="false">
      <c r="A12" s="12" t="s">
        <v>18</v>
      </c>
      <c r="B12" s="13" t="n">
        <v>4088876</v>
      </c>
      <c r="C12" s="13" t="n">
        <v>56638</v>
      </c>
      <c r="D12" s="13" t="n">
        <v>449400</v>
      </c>
      <c r="E12" s="13" t="n">
        <v>13733</v>
      </c>
      <c r="F12" s="13" t="n">
        <v>74921</v>
      </c>
      <c r="G12" s="13" t="n">
        <v>122379</v>
      </c>
      <c r="H12" s="13" t="n">
        <v>230558</v>
      </c>
      <c r="I12" s="13" t="n">
        <v>281</v>
      </c>
      <c r="J12" s="13" t="n">
        <v>0</v>
      </c>
      <c r="K12" s="13" t="n">
        <v>5036786</v>
      </c>
    </row>
    <row r="13" s="14" customFormat="true" ht="12" hidden="false" customHeight="true" outlineLevel="0" collapsed="false">
      <c r="A13" s="12" t="s">
        <v>19</v>
      </c>
      <c r="B13" s="13" t="n">
        <v>762866</v>
      </c>
      <c r="C13" s="13" t="n">
        <v>79750</v>
      </c>
      <c r="D13" s="13" t="n">
        <v>4014324</v>
      </c>
      <c r="E13" s="13" t="n">
        <v>106437</v>
      </c>
      <c r="F13" s="13" t="n">
        <v>473912</v>
      </c>
      <c r="G13" s="13" t="n">
        <v>151086</v>
      </c>
      <c r="H13" s="13" t="n">
        <v>384365</v>
      </c>
      <c r="I13" s="13" t="n">
        <v>262141</v>
      </c>
      <c r="J13" s="13" t="n">
        <v>0</v>
      </c>
      <c r="K13" s="13" t="n">
        <v>6234881</v>
      </c>
    </row>
    <row r="14" s="11" customFormat="true" ht="12" hidden="false" customHeight="true" outlineLevel="0" collapsed="false">
      <c r="A14" s="9" t="s">
        <v>20</v>
      </c>
      <c r="B14" s="10" t="n">
        <v>662368</v>
      </c>
      <c r="C14" s="10" t="n">
        <v>133295</v>
      </c>
      <c r="D14" s="10" t="n">
        <v>3209921</v>
      </c>
      <c r="E14" s="10" t="n">
        <v>0</v>
      </c>
      <c r="F14" s="10" t="n">
        <v>1410807</v>
      </c>
      <c r="G14" s="10" t="n">
        <v>60772</v>
      </c>
      <c r="H14" s="10" t="n">
        <v>51737</v>
      </c>
      <c r="I14" s="10" t="n">
        <v>56980</v>
      </c>
      <c r="J14" s="10" t="n">
        <v>0</v>
      </c>
      <c r="K14" s="10" t="n">
        <v>5585880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1429</v>
      </c>
      <c r="D15" s="13" t="n">
        <v>564385</v>
      </c>
      <c r="E15" s="13" t="n">
        <v>0</v>
      </c>
      <c r="F15" s="13" t="n">
        <v>301999</v>
      </c>
      <c r="G15" s="13" t="n">
        <v>0</v>
      </c>
      <c r="H15" s="13" t="n">
        <v>13203</v>
      </c>
      <c r="I15" s="13" t="n">
        <v>0</v>
      </c>
      <c r="J15" s="13" t="n">
        <v>0</v>
      </c>
      <c r="K15" s="13" t="n">
        <v>881016</v>
      </c>
    </row>
    <row r="16" s="14" customFormat="true" ht="12" hidden="false" customHeight="true" outlineLevel="0" collapsed="false">
      <c r="A16" s="12" t="s">
        <v>22</v>
      </c>
      <c r="B16" s="13" t="n">
        <v>60746</v>
      </c>
      <c r="C16" s="13" t="n">
        <v>0</v>
      </c>
      <c r="D16" s="13" t="n">
        <v>28354</v>
      </c>
      <c r="E16" s="13" t="n">
        <v>0</v>
      </c>
      <c r="F16" s="13" t="n">
        <v>114733</v>
      </c>
      <c r="G16" s="13" t="n">
        <v>28308</v>
      </c>
      <c r="H16" s="13" t="n">
        <v>0</v>
      </c>
      <c r="I16" s="13" t="n">
        <v>0</v>
      </c>
      <c r="J16" s="13" t="n">
        <v>0</v>
      </c>
      <c r="K16" s="13" t="n">
        <v>232141</v>
      </c>
    </row>
    <row r="17" s="14" customFormat="true" ht="12" hidden="false" customHeight="true" outlineLevel="0" collapsed="false">
      <c r="A17" s="12" t="s">
        <v>23</v>
      </c>
      <c r="B17" s="13" t="n">
        <v>95237</v>
      </c>
      <c r="C17" s="13" t="n">
        <v>16800</v>
      </c>
      <c r="D17" s="13" t="n">
        <v>131177</v>
      </c>
      <c r="E17" s="13" t="n">
        <v>0</v>
      </c>
      <c r="F17" s="13" t="n">
        <v>228515</v>
      </c>
      <c r="G17" s="13" t="n">
        <v>7746</v>
      </c>
      <c r="H17" s="13" t="n">
        <v>6500</v>
      </c>
      <c r="I17" s="13" t="n">
        <v>0</v>
      </c>
      <c r="J17" s="13" t="n">
        <v>0</v>
      </c>
      <c r="K17" s="13" t="n">
        <v>485975</v>
      </c>
    </row>
    <row r="18" s="14" customFormat="true" ht="12" hidden="false" customHeight="true" outlineLevel="0" collapsed="false">
      <c r="A18" s="12" t="s">
        <v>24</v>
      </c>
      <c r="B18" s="13" t="n">
        <v>506385</v>
      </c>
      <c r="C18" s="13" t="n">
        <v>115066</v>
      </c>
      <c r="D18" s="13" t="n">
        <v>2486005</v>
      </c>
      <c r="E18" s="13" t="n">
        <v>0</v>
      </c>
      <c r="F18" s="13" t="n">
        <v>765560</v>
      </c>
      <c r="G18" s="13" t="n">
        <v>24718</v>
      </c>
      <c r="H18" s="13" t="n">
        <v>32034</v>
      </c>
      <c r="I18" s="13" t="n">
        <v>56980</v>
      </c>
      <c r="J18" s="13" t="n">
        <v>0</v>
      </c>
      <c r="K18" s="13" t="n">
        <v>3986748</v>
      </c>
    </row>
    <row r="19" s="11" customFormat="true" ht="12" hidden="false" customHeight="true" outlineLevel="0" collapsed="false">
      <c r="A19" s="9" t="s">
        <v>25</v>
      </c>
      <c r="B19" s="10" t="n">
        <v>145492</v>
      </c>
      <c r="C19" s="10" t="n">
        <v>29070</v>
      </c>
      <c r="D19" s="10" t="n">
        <v>981342</v>
      </c>
      <c r="E19" s="10" t="n">
        <v>3471</v>
      </c>
      <c r="F19" s="10" t="n">
        <v>1701009</v>
      </c>
      <c r="G19" s="10" t="n">
        <v>345153</v>
      </c>
      <c r="H19" s="10" t="n">
        <v>4168</v>
      </c>
      <c r="I19" s="10" t="n">
        <v>0</v>
      </c>
      <c r="J19" s="10" t="n">
        <v>0</v>
      </c>
      <c r="K19" s="10" t="n">
        <v>3209705</v>
      </c>
    </row>
    <row r="20" s="14" customFormat="true" ht="12" hidden="false" customHeight="true" outlineLevel="0" collapsed="false">
      <c r="A20" s="12" t="s">
        <v>26</v>
      </c>
      <c r="B20" s="13" t="n">
        <v>145492</v>
      </c>
      <c r="C20" s="13" t="n">
        <v>24700</v>
      </c>
      <c r="D20" s="13" t="n">
        <v>840631</v>
      </c>
      <c r="E20" s="13" t="n">
        <v>0</v>
      </c>
      <c r="F20" s="13" t="n">
        <v>1175185</v>
      </c>
      <c r="G20" s="13" t="n">
        <v>114943</v>
      </c>
      <c r="H20" s="13" t="n">
        <v>4040</v>
      </c>
      <c r="I20" s="13" t="n">
        <v>0</v>
      </c>
      <c r="J20" s="13" t="n">
        <v>0</v>
      </c>
      <c r="K20" s="13" t="n">
        <v>2304991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2200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2200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4370</v>
      </c>
      <c r="D22" s="13" t="n">
        <v>140711</v>
      </c>
      <c r="E22" s="13" t="n">
        <v>3471</v>
      </c>
      <c r="F22" s="13" t="n">
        <v>503824</v>
      </c>
      <c r="G22" s="13" t="n">
        <v>230210</v>
      </c>
      <c r="H22" s="13" t="n">
        <v>128</v>
      </c>
      <c r="I22" s="13" t="n">
        <v>0</v>
      </c>
      <c r="J22" s="13" t="n">
        <v>0</v>
      </c>
      <c r="K22" s="13" t="n">
        <v>882714</v>
      </c>
    </row>
    <row r="23" s="11" customFormat="true" ht="12" hidden="false" customHeight="true" outlineLevel="0" collapsed="false">
      <c r="A23" s="9" t="s">
        <v>29</v>
      </c>
      <c r="B23" s="10" t="n">
        <v>2337378</v>
      </c>
      <c r="C23" s="10" t="n">
        <v>304224</v>
      </c>
      <c r="D23" s="10" t="n">
        <v>18195511</v>
      </c>
      <c r="E23" s="10" t="n">
        <v>38498</v>
      </c>
      <c r="F23" s="10" t="n">
        <v>1701636</v>
      </c>
      <c r="G23" s="10" t="n">
        <v>1052320</v>
      </c>
      <c r="H23" s="10" t="n">
        <v>127729</v>
      </c>
      <c r="I23" s="10" t="n">
        <v>3000</v>
      </c>
      <c r="J23" s="10" t="n">
        <v>0</v>
      </c>
      <c r="K23" s="10" t="n">
        <v>23760296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43375</v>
      </c>
      <c r="E24" s="13" t="n">
        <v>0</v>
      </c>
      <c r="F24" s="13" t="n">
        <v>39582</v>
      </c>
      <c r="G24" s="13" t="n">
        <v>134059</v>
      </c>
      <c r="H24" s="13" t="n">
        <v>0</v>
      </c>
      <c r="I24" s="13" t="n">
        <v>0</v>
      </c>
      <c r="J24" s="13" t="n">
        <v>0</v>
      </c>
      <c r="K24" s="13" t="n">
        <v>217016</v>
      </c>
    </row>
    <row r="25" s="14" customFormat="true" ht="12" hidden="false" customHeight="true" outlineLevel="0" collapsed="false">
      <c r="A25" s="12" t="s">
        <v>31</v>
      </c>
      <c r="B25" s="13" t="n">
        <v>945491</v>
      </c>
      <c r="C25" s="13" t="n">
        <v>54231</v>
      </c>
      <c r="D25" s="13" t="n">
        <v>573552</v>
      </c>
      <c r="E25" s="13" t="n">
        <v>9018</v>
      </c>
      <c r="F25" s="13" t="n">
        <v>113984</v>
      </c>
      <c r="G25" s="13" t="n">
        <v>31030</v>
      </c>
      <c r="H25" s="13" t="n">
        <v>46152</v>
      </c>
      <c r="I25" s="13" t="n">
        <v>0</v>
      </c>
      <c r="J25" s="13" t="n">
        <v>0</v>
      </c>
      <c r="K25" s="13" t="n">
        <v>1773458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1241518</v>
      </c>
      <c r="E26" s="13" t="n">
        <v>0</v>
      </c>
      <c r="F26" s="13" t="n">
        <v>0</v>
      </c>
      <c r="G26" s="13" t="n">
        <v>170065</v>
      </c>
      <c r="H26" s="13" t="n">
        <v>3000</v>
      </c>
      <c r="I26" s="13" t="n">
        <v>3000</v>
      </c>
      <c r="J26" s="13" t="n">
        <v>0</v>
      </c>
      <c r="K26" s="13" t="n">
        <v>1417583</v>
      </c>
    </row>
    <row r="27" s="14" customFormat="true" ht="12" hidden="false" customHeight="true" outlineLevel="0" collapsed="false">
      <c r="A27" s="12" t="s">
        <v>33</v>
      </c>
      <c r="B27" s="13" t="n">
        <v>16000</v>
      </c>
      <c r="C27" s="13" t="n">
        <v>58289</v>
      </c>
      <c r="D27" s="13" t="n">
        <v>332962</v>
      </c>
      <c r="E27" s="13" t="n">
        <v>2202</v>
      </c>
      <c r="F27" s="13" t="n">
        <v>49750</v>
      </c>
      <c r="G27" s="13" t="n">
        <v>2723</v>
      </c>
      <c r="H27" s="13" t="n">
        <v>5842</v>
      </c>
      <c r="I27" s="13" t="n">
        <v>0</v>
      </c>
      <c r="J27" s="13" t="n">
        <v>0</v>
      </c>
      <c r="K27" s="13" t="n">
        <v>467768</v>
      </c>
    </row>
    <row r="28" s="14" customFormat="true" ht="12" hidden="false" customHeight="true" outlineLevel="0" collapsed="false">
      <c r="A28" s="12" t="s">
        <v>34</v>
      </c>
      <c r="B28" s="13" t="n">
        <v>65644</v>
      </c>
      <c r="C28" s="13" t="n">
        <v>11040</v>
      </c>
      <c r="D28" s="13" t="n">
        <v>291046</v>
      </c>
      <c r="E28" s="13" t="n">
        <v>3210</v>
      </c>
      <c r="F28" s="13" t="n">
        <v>129471</v>
      </c>
      <c r="G28" s="13" t="n">
        <v>25463</v>
      </c>
      <c r="H28" s="13" t="n">
        <v>4607</v>
      </c>
      <c r="I28" s="13" t="n">
        <v>0</v>
      </c>
      <c r="J28" s="13" t="n">
        <v>0</v>
      </c>
      <c r="K28" s="13" t="n">
        <v>530481</v>
      </c>
    </row>
    <row r="29" s="14" customFormat="true" ht="12" hidden="false" customHeight="true" outlineLevel="0" collapsed="false">
      <c r="A29" s="12" t="s">
        <v>35</v>
      </c>
      <c r="B29" s="13" t="n">
        <v>1310243</v>
      </c>
      <c r="C29" s="13" t="n">
        <v>180664</v>
      </c>
      <c r="D29" s="13" t="n">
        <v>15713058</v>
      </c>
      <c r="E29" s="13" t="n">
        <v>24068</v>
      </c>
      <c r="F29" s="13" t="n">
        <v>1368849</v>
      </c>
      <c r="G29" s="13" t="n">
        <v>688980</v>
      </c>
      <c r="H29" s="13" t="n">
        <v>68128</v>
      </c>
      <c r="I29" s="13" t="n">
        <v>0</v>
      </c>
      <c r="J29" s="13" t="n">
        <v>0</v>
      </c>
      <c r="K29" s="13" t="n">
        <v>19353990</v>
      </c>
    </row>
    <row r="30" s="11" customFormat="true" ht="12" hidden="false" customHeight="true" outlineLevel="0" collapsed="false">
      <c r="A30" s="9" t="s">
        <v>36</v>
      </c>
      <c r="B30" s="10" t="n">
        <v>2008986</v>
      </c>
      <c r="C30" s="10" t="n">
        <v>31111</v>
      </c>
      <c r="D30" s="10" t="n">
        <v>18080274</v>
      </c>
      <c r="E30" s="10" t="n">
        <v>21026</v>
      </c>
      <c r="F30" s="10" t="n">
        <v>11891793</v>
      </c>
      <c r="G30" s="10" t="n">
        <v>73740</v>
      </c>
      <c r="H30" s="10" t="n">
        <v>137831</v>
      </c>
      <c r="I30" s="10" t="n">
        <v>90553</v>
      </c>
      <c r="J30" s="10" t="n">
        <v>0</v>
      </c>
      <c r="K30" s="10" t="n">
        <v>32335314</v>
      </c>
    </row>
    <row r="31" s="14" customFormat="true" ht="12" hidden="false" customHeight="true" outlineLevel="0" collapsed="false">
      <c r="A31" s="12" t="s">
        <v>37</v>
      </c>
      <c r="B31" s="13" t="n">
        <v>1999250</v>
      </c>
      <c r="C31" s="13" t="n">
        <v>29211</v>
      </c>
      <c r="D31" s="13" t="n">
        <v>15691787</v>
      </c>
      <c r="E31" s="13" t="n">
        <v>20659</v>
      </c>
      <c r="F31" s="13" t="n">
        <v>8250285</v>
      </c>
      <c r="G31" s="13" t="n">
        <v>10555</v>
      </c>
      <c r="H31" s="13" t="n">
        <v>135367</v>
      </c>
      <c r="I31" s="13" t="n">
        <v>90553</v>
      </c>
      <c r="J31" s="13" t="n">
        <v>0</v>
      </c>
      <c r="K31" s="13" t="n">
        <v>26227667</v>
      </c>
    </row>
    <row r="32" s="14" customFormat="true" ht="12" hidden="false" customHeight="true" outlineLevel="0" collapsed="false">
      <c r="A32" s="12" t="s">
        <v>38</v>
      </c>
      <c r="B32" s="13" t="n">
        <v>9736</v>
      </c>
      <c r="C32" s="13" t="n">
        <v>1900</v>
      </c>
      <c r="D32" s="13" t="n">
        <v>2388487</v>
      </c>
      <c r="E32" s="13" t="n">
        <v>367</v>
      </c>
      <c r="F32" s="13" t="n">
        <v>3641508</v>
      </c>
      <c r="G32" s="13" t="n">
        <v>63185</v>
      </c>
      <c r="H32" s="13" t="n">
        <v>2464</v>
      </c>
      <c r="I32" s="13" t="n">
        <v>0</v>
      </c>
      <c r="J32" s="13" t="n">
        <v>0</v>
      </c>
      <c r="K32" s="13" t="n">
        <v>6107647</v>
      </c>
    </row>
    <row r="33" s="11" customFormat="true" ht="12" hidden="false" customHeight="true" outlineLevel="0" collapsed="false">
      <c r="A33" s="9" t="s">
        <v>39</v>
      </c>
      <c r="B33" s="10" t="n">
        <v>924114</v>
      </c>
      <c r="C33" s="10" t="n">
        <v>193840</v>
      </c>
      <c r="D33" s="10" t="n">
        <v>1708494</v>
      </c>
      <c r="E33" s="10" t="n">
        <v>38364</v>
      </c>
      <c r="F33" s="10" t="n">
        <v>1669387</v>
      </c>
      <c r="G33" s="10" t="n">
        <v>1373739</v>
      </c>
      <c r="H33" s="10" t="n">
        <v>102304</v>
      </c>
      <c r="I33" s="10" t="n">
        <v>10500</v>
      </c>
      <c r="J33" s="10" t="n">
        <v>0</v>
      </c>
      <c r="K33" s="10" t="n">
        <v>6020742</v>
      </c>
    </row>
    <row r="34" s="14" customFormat="true" ht="12" hidden="false" customHeight="true" outlineLevel="0" collapsed="false">
      <c r="A34" s="12" t="s">
        <v>40</v>
      </c>
      <c r="B34" s="13" t="n">
        <v>838376</v>
      </c>
      <c r="C34" s="13" t="n">
        <v>5579</v>
      </c>
      <c r="D34" s="13" t="n">
        <v>591364</v>
      </c>
      <c r="E34" s="13" t="n">
        <v>9704</v>
      </c>
      <c r="F34" s="13" t="n">
        <v>1111890</v>
      </c>
      <c r="G34" s="13" t="n">
        <v>31182</v>
      </c>
      <c r="H34" s="13" t="n">
        <v>45037</v>
      </c>
      <c r="I34" s="13" t="n">
        <v>10500</v>
      </c>
      <c r="J34" s="13" t="n">
        <v>0</v>
      </c>
      <c r="K34" s="13" t="n">
        <v>2643632</v>
      </c>
    </row>
    <row r="35" s="14" customFormat="true" ht="12" hidden="false" customHeight="true" outlineLevel="0" collapsed="false">
      <c r="A35" s="12" t="s">
        <v>41</v>
      </c>
      <c r="B35" s="13" t="n">
        <v>22762</v>
      </c>
      <c r="C35" s="13" t="n">
        <v>4000</v>
      </c>
      <c r="D35" s="13" t="n">
        <v>306175</v>
      </c>
      <c r="E35" s="13" t="n">
        <v>0</v>
      </c>
      <c r="F35" s="13" t="n">
        <v>72658</v>
      </c>
      <c r="G35" s="13" t="n">
        <v>68542</v>
      </c>
      <c r="H35" s="13" t="n">
        <v>2658</v>
      </c>
      <c r="I35" s="13" t="n">
        <v>0</v>
      </c>
      <c r="J35" s="13" t="n">
        <v>0</v>
      </c>
      <c r="K35" s="13" t="n">
        <v>476795</v>
      </c>
    </row>
    <row r="36" s="14" customFormat="true" ht="12" hidden="false" customHeight="true" outlineLevel="0" collapsed="false">
      <c r="A36" s="12" t="s">
        <v>42</v>
      </c>
      <c r="B36" s="13" t="n">
        <v>20350</v>
      </c>
      <c r="C36" s="13" t="n">
        <v>0</v>
      </c>
      <c r="D36" s="13" t="n">
        <v>118000</v>
      </c>
      <c r="E36" s="13" t="n">
        <v>0</v>
      </c>
      <c r="F36" s="13" t="n">
        <v>194000</v>
      </c>
      <c r="G36" s="13" t="n">
        <v>31176</v>
      </c>
      <c r="H36" s="13" t="n">
        <v>650</v>
      </c>
      <c r="I36" s="13" t="n">
        <v>0</v>
      </c>
      <c r="J36" s="13" t="n">
        <v>0</v>
      </c>
      <c r="K36" s="13" t="n">
        <v>364176</v>
      </c>
    </row>
    <row r="37" s="14" customFormat="true" ht="12" hidden="false" customHeight="true" outlineLevel="0" collapsed="false">
      <c r="A37" s="12" t="s">
        <v>43</v>
      </c>
      <c r="B37" s="13" t="n">
        <v>42626</v>
      </c>
      <c r="C37" s="13" t="n">
        <v>184261</v>
      </c>
      <c r="D37" s="13" t="n">
        <v>692955</v>
      </c>
      <c r="E37" s="13" t="n">
        <v>28660</v>
      </c>
      <c r="F37" s="13" t="n">
        <v>290839</v>
      </c>
      <c r="G37" s="13" t="n">
        <v>1242839</v>
      </c>
      <c r="H37" s="13" t="n">
        <v>53959</v>
      </c>
      <c r="I37" s="13" t="n">
        <v>0</v>
      </c>
      <c r="J37" s="13" t="n">
        <v>0</v>
      </c>
      <c r="K37" s="13" t="n">
        <v>2536139</v>
      </c>
    </row>
    <row r="38" s="14" customFormat="true" ht="12" hidden="false" customHeight="true" outlineLevel="0" collapsed="false">
      <c r="A38" s="16" t="s">
        <v>44</v>
      </c>
      <c r="B38" s="10" t="n">
        <v>17219025</v>
      </c>
      <c r="C38" s="10" t="n">
        <v>1097630</v>
      </c>
      <c r="D38" s="10" t="n">
        <v>51805964</v>
      </c>
      <c r="E38" s="10" t="n">
        <v>294300</v>
      </c>
      <c r="F38" s="10" t="n">
        <v>19254450</v>
      </c>
      <c r="G38" s="10" t="n">
        <v>3349246</v>
      </c>
      <c r="H38" s="10" t="n">
        <v>1486903</v>
      </c>
      <c r="I38" s="10" t="n">
        <v>439230</v>
      </c>
      <c r="J38" s="10" t="n">
        <v>0</v>
      </c>
      <c r="K38" s="10" t="n">
        <v>94946748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12" hidden="false" customHeight="true" outlineLevel="0" collapsed="false">
      <c r="A43" s="9" t="s">
        <v>13</v>
      </c>
      <c r="B43" s="10" t="n">
        <v>9963313</v>
      </c>
      <c r="C43" s="10" t="n">
        <v>272462</v>
      </c>
      <c r="D43" s="10" t="n">
        <v>5786580</v>
      </c>
      <c r="E43" s="10" t="n">
        <v>157189</v>
      </c>
      <c r="F43" s="10" t="n">
        <v>319813</v>
      </c>
      <c r="G43" s="10" t="n">
        <v>443476</v>
      </c>
      <c r="H43" s="10" t="n">
        <v>876054</v>
      </c>
      <c r="I43" s="10" t="n">
        <v>78762</v>
      </c>
      <c r="J43" s="10" t="n">
        <v>0</v>
      </c>
      <c r="K43" s="10" t="n">
        <v>17897649</v>
      </c>
    </row>
    <row r="44" s="14" customFormat="true" ht="12" hidden="false" customHeight="true" outlineLevel="0" collapsed="false">
      <c r="A44" s="12" t="s">
        <v>14</v>
      </c>
      <c r="B44" s="13" t="n">
        <v>31751</v>
      </c>
      <c r="C44" s="13" t="n">
        <v>2464</v>
      </c>
      <c r="D44" s="13" t="n">
        <v>271422</v>
      </c>
      <c r="E44" s="13" t="n">
        <v>0</v>
      </c>
      <c r="F44" s="13" t="n">
        <v>75630</v>
      </c>
      <c r="G44" s="13" t="n">
        <v>2156</v>
      </c>
      <c r="H44" s="13" t="n">
        <v>4771</v>
      </c>
      <c r="I44" s="13" t="n">
        <v>10260</v>
      </c>
      <c r="J44" s="13" t="n">
        <v>0</v>
      </c>
      <c r="K44" s="13" t="n">
        <v>398454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15648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15648</v>
      </c>
    </row>
    <row r="46" s="14" customFormat="true" ht="12" hidden="false" customHeight="true" outlineLevel="0" collapsed="false">
      <c r="A46" s="12" t="s">
        <v>16</v>
      </c>
      <c r="B46" s="13" t="n">
        <v>3862886</v>
      </c>
      <c r="C46" s="13" t="n">
        <v>133246</v>
      </c>
      <c r="D46" s="13" t="n">
        <v>2763177</v>
      </c>
      <c r="E46" s="13" t="n">
        <v>49214</v>
      </c>
      <c r="F46" s="13" t="n">
        <v>92785</v>
      </c>
      <c r="G46" s="13" t="n">
        <v>126442</v>
      </c>
      <c r="H46" s="13" t="n">
        <v>222923</v>
      </c>
      <c r="I46" s="13" t="n">
        <v>0</v>
      </c>
      <c r="J46" s="13" t="n">
        <v>0</v>
      </c>
      <c r="K46" s="13" t="n">
        <v>7250673</v>
      </c>
    </row>
    <row r="47" s="14" customFormat="true" ht="12" hidden="false" customHeight="true" outlineLevel="0" collapsed="false">
      <c r="A47" s="15" t="s">
        <v>17</v>
      </c>
      <c r="B47" s="13" t="n">
        <v>1792004</v>
      </c>
      <c r="C47" s="13" t="n">
        <v>32612</v>
      </c>
      <c r="D47" s="13" t="n">
        <v>529092</v>
      </c>
      <c r="E47" s="13" t="n">
        <v>390</v>
      </c>
      <c r="F47" s="13" t="n">
        <v>17854</v>
      </c>
      <c r="G47" s="13" t="n">
        <v>41459</v>
      </c>
      <c r="H47" s="13" t="n">
        <v>152950</v>
      </c>
      <c r="I47" s="13" t="n">
        <v>5344</v>
      </c>
      <c r="J47" s="13" t="n">
        <v>0</v>
      </c>
      <c r="K47" s="13" t="n">
        <v>2571705</v>
      </c>
    </row>
    <row r="48" s="14" customFormat="true" ht="12" hidden="false" customHeight="true" outlineLevel="0" collapsed="false">
      <c r="A48" s="12" t="s">
        <v>18</v>
      </c>
      <c r="B48" s="13" t="n">
        <v>3839942</v>
      </c>
      <c r="C48" s="13" t="n">
        <v>41024</v>
      </c>
      <c r="D48" s="13" t="n">
        <v>217039</v>
      </c>
      <c r="E48" s="13" t="n">
        <v>13733</v>
      </c>
      <c r="F48" s="13" t="n">
        <v>14404</v>
      </c>
      <c r="G48" s="13" t="n">
        <v>122379</v>
      </c>
      <c r="H48" s="13" t="n">
        <v>209323</v>
      </c>
      <c r="I48" s="13" t="n">
        <v>0</v>
      </c>
      <c r="J48" s="13" t="n">
        <v>0</v>
      </c>
      <c r="K48" s="13" t="n">
        <v>4457844</v>
      </c>
    </row>
    <row r="49" s="14" customFormat="true" ht="12" hidden="false" customHeight="true" outlineLevel="0" collapsed="false">
      <c r="A49" s="12" t="s">
        <v>19</v>
      </c>
      <c r="B49" s="13" t="n">
        <v>436730</v>
      </c>
      <c r="C49" s="13" t="n">
        <v>63116</v>
      </c>
      <c r="D49" s="13" t="n">
        <v>2005850</v>
      </c>
      <c r="E49" s="13" t="n">
        <v>93852</v>
      </c>
      <c r="F49" s="13" t="n">
        <v>119140</v>
      </c>
      <c r="G49" s="13" t="n">
        <v>151040</v>
      </c>
      <c r="H49" s="13" t="n">
        <v>286087</v>
      </c>
      <c r="I49" s="13" t="n">
        <v>63158</v>
      </c>
      <c r="J49" s="13" t="n">
        <v>0</v>
      </c>
      <c r="K49" s="13" t="n">
        <v>3218973</v>
      </c>
    </row>
    <row r="50" s="11" customFormat="true" ht="12" hidden="false" customHeight="true" outlineLevel="0" collapsed="false">
      <c r="A50" s="9" t="s">
        <v>20</v>
      </c>
      <c r="B50" s="10" t="n">
        <v>589128</v>
      </c>
      <c r="C50" s="10" t="n">
        <v>18470</v>
      </c>
      <c r="D50" s="10" t="n">
        <v>2208516</v>
      </c>
      <c r="E50" s="10" t="n">
        <v>0</v>
      </c>
      <c r="F50" s="10" t="n">
        <v>733739</v>
      </c>
      <c r="G50" s="10" t="n">
        <v>60772</v>
      </c>
      <c r="H50" s="10" t="n">
        <v>45905</v>
      </c>
      <c r="I50" s="10" t="n">
        <v>20355</v>
      </c>
      <c r="J50" s="10" t="n">
        <v>0</v>
      </c>
      <c r="K50" s="10" t="n">
        <v>3676885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261</v>
      </c>
      <c r="D51" s="13" t="n">
        <v>533373</v>
      </c>
      <c r="E51" s="13" t="n">
        <v>0</v>
      </c>
      <c r="F51" s="13" t="n">
        <v>245495</v>
      </c>
      <c r="G51" s="13" t="n">
        <v>0</v>
      </c>
      <c r="H51" s="13" t="n">
        <v>13203</v>
      </c>
      <c r="I51" s="13" t="n">
        <v>0</v>
      </c>
      <c r="J51" s="13" t="n">
        <v>0</v>
      </c>
      <c r="K51" s="13" t="n">
        <v>792332</v>
      </c>
    </row>
    <row r="52" s="14" customFormat="true" ht="12" hidden="false" customHeight="true" outlineLevel="0" collapsed="false">
      <c r="A52" s="12" t="s">
        <v>22</v>
      </c>
      <c r="B52" s="13" t="n">
        <v>56722</v>
      </c>
      <c r="C52" s="13" t="n">
        <v>0</v>
      </c>
      <c r="D52" s="13" t="n">
        <v>17603</v>
      </c>
      <c r="E52" s="13" t="n">
        <v>0</v>
      </c>
      <c r="F52" s="13" t="n">
        <v>32000</v>
      </c>
      <c r="G52" s="13" t="n">
        <v>28308</v>
      </c>
      <c r="H52" s="13" t="n">
        <v>0</v>
      </c>
      <c r="I52" s="13" t="n">
        <v>0</v>
      </c>
      <c r="J52" s="13" t="n">
        <v>0</v>
      </c>
      <c r="K52" s="13" t="n">
        <v>134633</v>
      </c>
    </row>
    <row r="53" s="14" customFormat="true" ht="12" hidden="false" customHeight="true" outlineLevel="0" collapsed="false">
      <c r="A53" s="12" t="s">
        <v>23</v>
      </c>
      <c r="B53" s="13" t="n">
        <v>80148</v>
      </c>
      <c r="C53" s="13" t="n">
        <v>2652</v>
      </c>
      <c r="D53" s="13" t="n">
        <v>46609</v>
      </c>
      <c r="E53" s="13" t="n">
        <v>0</v>
      </c>
      <c r="F53" s="13" t="n">
        <v>94940</v>
      </c>
      <c r="G53" s="13" t="n">
        <v>7746</v>
      </c>
      <c r="H53" s="13" t="n">
        <v>5631</v>
      </c>
      <c r="I53" s="13" t="n">
        <v>0</v>
      </c>
      <c r="J53" s="13" t="n">
        <v>0</v>
      </c>
      <c r="K53" s="13" t="n">
        <v>237726</v>
      </c>
    </row>
    <row r="54" s="14" customFormat="true" ht="12" hidden="false" customHeight="true" outlineLevel="0" collapsed="false">
      <c r="A54" s="12" t="s">
        <v>24</v>
      </c>
      <c r="B54" s="13" t="n">
        <v>452258</v>
      </c>
      <c r="C54" s="13" t="n">
        <v>15557</v>
      </c>
      <c r="D54" s="13" t="n">
        <v>1610931</v>
      </c>
      <c r="E54" s="13" t="n">
        <v>0</v>
      </c>
      <c r="F54" s="13" t="n">
        <v>361304</v>
      </c>
      <c r="G54" s="13" t="n">
        <v>24718</v>
      </c>
      <c r="H54" s="13" t="n">
        <v>27071</v>
      </c>
      <c r="I54" s="13" t="n">
        <v>20355</v>
      </c>
      <c r="J54" s="13" t="n">
        <v>0</v>
      </c>
      <c r="K54" s="13" t="n">
        <v>2512194</v>
      </c>
    </row>
    <row r="55" s="11" customFormat="true" ht="12" hidden="false" customHeight="true" outlineLevel="0" collapsed="false">
      <c r="A55" s="9" t="s">
        <v>25</v>
      </c>
      <c r="B55" s="10" t="n">
        <v>142368</v>
      </c>
      <c r="C55" s="10" t="n">
        <v>6002</v>
      </c>
      <c r="D55" s="10" t="n">
        <v>287479</v>
      </c>
      <c r="E55" s="10" t="n">
        <v>3471</v>
      </c>
      <c r="F55" s="10" t="n">
        <v>786716</v>
      </c>
      <c r="G55" s="10" t="n">
        <v>345153</v>
      </c>
      <c r="H55" s="10" t="n">
        <v>3741</v>
      </c>
      <c r="I55" s="10" t="n">
        <v>0</v>
      </c>
      <c r="J55" s="10" t="n">
        <v>0</v>
      </c>
      <c r="K55" s="10" t="n">
        <v>1574930</v>
      </c>
    </row>
    <row r="56" s="14" customFormat="true" ht="12" hidden="false" customHeight="true" outlineLevel="0" collapsed="false">
      <c r="A56" s="12" t="s">
        <v>26</v>
      </c>
      <c r="B56" s="13" t="n">
        <v>142368</v>
      </c>
      <c r="C56" s="13" t="n">
        <v>1632</v>
      </c>
      <c r="D56" s="13" t="n">
        <v>192361</v>
      </c>
      <c r="E56" s="13" t="n">
        <v>0</v>
      </c>
      <c r="F56" s="13" t="n">
        <v>626188</v>
      </c>
      <c r="G56" s="13" t="n">
        <v>114943</v>
      </c>
      <c r="H56" s="13" t="n">
        <v>3741</v>
      </c>
      <c r="I56" s="13" t="n">
        <v>0</v>
      </c>
      <c r="J56" s="13" t="n">
        <v>0</v>
      </c>
      <c r="K56" s="13" t="n">
        <v>1081233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4370</v>
      </c>
      <c r="D58" s="13" t="n">
        <v>95118</v>
      </c>
      <c r="E58" s="13" t="n">
        <v>3471</v>
      </c>
      <c r="F58" s="13" t="n">
        <v>160528</v>
      </c>
      <c r="G58" s="13" t="n">
        <v>230210</v>
      </c>
      <c r="H58" s="13" t="n">
        <v>0</v>
      </c>
      <c r="I58" s="13" t="n">
        <v>0</v>
      </c>
      <c r="J58" s="13" t="n">
        <v>0</v>
      </c>
      <c r="K58" s="13" t="n">
        <v>493697</v>
      </c>
    </row>
    <row r="59" s="11" customFormat="true" ht="12" hidden="false" customHeight="true" outlineLevel="0" collapsed="false">
      <c r="A59" s="9" t="s">
        <v>29</v>
      </c>
      <c r="B59" s="10" t="n">
        <v>2103925</v>
      </c>
      <c r="C59" s="10" t="n">
        <v>208317</v>
      </c>
      <c r="D59" s="10" t="n">
        <v>11343223</v>
      </c>
      <c r="E59" s="10" t="n">
        <v>24076</v>
      </c>
      <c r="F59" s="10" t="n">
        <v>298740</v>
      </c>
      <c r="G59" s="10" t="n">
        <v>1050178</v>
      </c>
      <c r="H59" s="10" t="n">
        <v>96567</v>
      </c>
      <c r="I59" s="10" t="n">
        <v>0</v>
      </c>
      <c r="J59" s="10" t="n">
        <v>0</v>
      </c>
      <c r="K59" s="10" t="n">
        <v>15125026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0</v>
      </c>
      <c r="D60" s="13" t="n">
        <v>3055</v>
      </c>
      <c r="E60" s="13" t="n">
        <v>0</v>
      </c>
      <c r="F60" s="13" t="n">
        <v>21654</v>
      </c>
      <c r="G60" s="13" t="n">
        <v>131917</v>
      </c>
      <c r="H60" s="13" t="n">
        <v>0</v>
      </c>
      <c r="I60" s="13" t="n">
        <v>0</v>
      </c>
      <c r="J60" s="13" t="n">
        <v>0</v>
      </c>
      <c r="K60" s="13" t="n">
        <v>156626</v>
      </c>
    </row>
    <row r="61" s="14" customFormat="true" ht="12" hidden="false" customHeight="true" outlineLevel="0" collapsed="false">
      <c r="A61" s="12" t="s">
        <v>31</v>
      </c>
      <c r="B61" s="13" t="n">
        <v>862407</v>
      </c>
      <c r="C61" s="13" t="n">
        <v>42705</v>
      </c>
      <c r="D61" s="13" t="n">
        <v>144237</v>
      </c>
      <c r="E61" s="13" t="n">
        <v>1036</v>
      </c>
      <c r="F61" s="13" t="n">
        <v>16766</v>
      </c>
      <c r="G61" s="13" t="n">
        <v>31030</v>
      </c>
      <c r="H61" s="13" t="n">
        <v>39331</v>
      </c>
      <c r="I61" s="13" t="n">
        <v>0</v>
      </c>
      <c r="J61" s="13" t="n">
        <v>0</v>
      </c>
      <c r="K61" s="13" t="n">
        <v>1137512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727628</v>
      </c>
      <c r="E62" s="13" t="n">
        <v>0</v>
      </c>
      <c r="F62" s="13" t="n">
        <v>0</v>
      </c>
      <c r="G62" s="13" t="n">
        <v>170065</v>
      </c>
      <c r="H62" s="13" t="n">
        <v>735</v>
      </c>
      <c r="I62" s="13" t="n">
        <v>0</v>
      </c>
      <c r="J62" s="13" t="n">
        <v>0</v>
      </c>
      <c r="K62" s="13" t="n">
        <v>898428</v>
      </c>
    </row>
    <row r="63" s="14" customFormat="true" ht="12" hidden="false" customHeight="true" outlineLevel="0" collapsed="false">
      <c r="A63" s="12" t="s">
        <v>33</v>
      </c>
      <c r="B63" s="13" t="n">
        <v>15109</v>
      </c>
      <c r="C63" s="13" t="n">
        <v>32355</v>
      </c>
      <c r="D63" s="13" t="n">
        <v>197768</v>
      </c>
      <c r="E63" s="13" t="n">
        <v>1202</v>
      </c>
      <c r="F63" s="13" t="n">
        <v>15639</v>
      </c>
      <c r="G63" s="13" t="n">
        <v>2723</v>
      </c>
      <c r="H63" s="13" t="n">
        <v>2988</v>
      </c>
      <c r="I63" s="13" t="n">
        <v>0</v>
      </c>
      <c r="J63" s="13" t="n">
        <v>0</v>
      </c>
      <c r="K63" s="13" t="n">
        <v>267784</v>
      </c>
    </row>
    <row r="64" s="14" customFormat="true" ht="12" hidden="false" customHeight="true" outlineLevel="0" collapsed="false">
      <c r="A64" s="12" t="s">
        <v>34</v>
      </c>
      <c r="B64" s="13" t="n">
        <v>61652</v>
      </c>
      <c r="C64" s="13" t="n">
        <v>360</v>
      </c>
      <c r="D64" s="13" t="n">
        <v>51391</v>
      </c>
      <c r="E64" s="13" t="n">
        <v>2460</v>
      </c>
      <c r="F64" s="13" t="n">
        <v>30970</v>
      </c>
      <c r="G64" s="13" t="n">
        <v>25463</v>
      </c>
      <c r="H64" s="13" t="n">
        <v>4530</v>
      </c>
      <c r="I64" s="13" t="n">
        <v>0</v>
      </c>
      <c r="J64" s="13" t="n">
        <v>0</v>
      </c>
      <c r="K64" s="13" t="n">
        <v>176826</v>
      </c>
    </row>
    <row r="65" s="14" customFormat="true" ht="12" hidden="false" customHeight="true" outlineLevel="0" collapsed="false">
      <c r="A65" s="12" t="s">
        <v>35</v>
      </c>
      <c r="B65" s="13" t="n">
        <v>1164757</v>
      </c>
      <c r="C65" s="13" t="n">
        <v>132897</v>
      </c>
      <c r="D65" s="13" t="n">
        <v>10219144</v>
      </c>
      <c r="E65" s="13" t="n">
        <v>19378</v>
      </c>
      <c r="F65" s="13" t="n">
        <v>213711</v>
      </c>
      <c r="G65" s="13" t="n">
        <v>688980</v>
      </c>
      <c r="H65" s="13" t="n">
        <v>48983</v>
      </c>
      <c r="I65" s="13" t="n">
        <v>0</v>
      </c>
      <c r="J65" s="13" t="n">
        <v>0</v>
      </c>
      <c r="K65" s="13" t="n">
        <v>12487850</v>
      </c>
    </row>
    <row r="66" s="11" customFormat="true" ht="12" hidden="false" customHeight="true" outlineLevel="0" collapsed="false">
      <c r="A66" s="9" t="s">
        <v>36</v>
      </c>
      <c r="B66" s="10" t="n">
        <v>1890011</v>
      </c>
      <c r="C66" s="10" t="n">
        <v>16803</v>
      </c>
      <c r="D66" s="10" t="n">
        <v>11683643</v>
      </c>
      <c r="E66" s="10" t="n">
        <v>18098</v>
      </c>
      <c r="F66" s="10" t="n">
        <v>5277810</v>
      </c>
      <c r="G66" s="10" t="n">
        <v>73740</v>
      </c>
      <c r="H66" s="10" t="n">
        <v>125620</v>
      </c>
      <c r="I66" s="10" t="n">
        <v>0</v>
      </c>
      <c r="J66" s="10" t="n">
        <v>0</v>
      </c>
      <c r="K66" s="10" t="n">
        <v>19085725</v>
      </c>
    </row>
    <row r="67" s="14" customFormat="true" ht="12" hidden="false" customHeight="true" outlineLevel="0" collapsed="false">
      <c r="A67" s="12" t="s">
        <v>37</v>
      </c>
      <c r="B67" s="13" t="n">
        <v>1880275</v>
      </c>
      <c r="C67" s="13" t="n">
        <v>15000</v>
      </c>
      <c r="D67" s="13" t="n">
        <v>10432530</v>
      </c>
      <c r="E67" s="13" t="n">
        <v>17839</v>
      </c>
      <c r="F67" s="13" t="n">
        <v>3635137</v>
      </c>
      <c r="G67" s="13" t="n">
        <v>10555</v>
      </c>
      <c r="H67" s="13" t="n">
        <v>123362</v>
      </c>
      <c r="I67" s="13" t="n">
        <v>0</v>
      </c>
      <c r="J67" s="13" t="n">
        <v>0</v>
      </c>
      <c r="K67" s="13" t="n">
        <v>16114698</v>
      </c>
    </row>
    <row r="68" s="14" customFormat="true" ht="12" hidden="false" customHeight="true" outlineLevel="0" collapsed="false">
      <c r="A68" s="12" t="s">
        <v>38</v>
      </c>
      <c r="B68" s="13" t="n">
        <v>9736</v>
      </c>
      <c r="C68" s="13" t="n">
        <v>1803</v>
      </c>
      <c r="D68" s="13" t="n">
        <v>1251113</v>
      </c>
      <c r="E68" s="13" t="n">
        <v>259</v>
      </c>
      <c r="F68" s="13" t="n">
        <v>1642673</v>
      </c>
      <c r="G68" s="13" t="n">
        <v>63185</v>
      </c>
      <c r="H68" s="13" t="n">
        <v>2258</v>
      </c>
      <c r="I68" s="13" t="n">
        <v>0</v>
      </c>
      <c r="J68" s="13" t="n">
        <v>0</v>
      </c>
      <c r="K68" s="13" t="n">
        <v>2971027</v>
      </c>
    </row>
    <row r="69" s="11" customFormat="true" ht="12" hidden="false" customHeight="true" outlineLevel="0" collapsed="false">
      <c r="A69" s="9" t="s">
        <v>39</v>
      </c>
      <c r="B69" s="10" t="n">
        <v>848757</v>
      </c>
      <c r="C69" s="10" t="n">
        <v>5816</v>
      </c>
      <c r="D69" s="10" t="n">
        <v>463212</v>
      </c>
      <c r="E69" s="10" t="n">
        <v>38364</v>
      </c>
      <c r="F69" s="10" t="n">
        <v>576778</v>
      </c>
      <c r="G69" s="10" t="n">
        <v>1373739</v>
      </c>
      <c r="H69" s="10" t="n">
        <v>43523</v>
      </c>
      <c r="I69" s="10" t="n">
        <v>0</v>
      </c>
      <c r="J69" s="10" t="n">
        <v>0</v>
      </c>
      <c r="K69" s="10" t="n">
        <v>3350189</v>
      </c>
    </row>
    <row r="70" s="14" customFormat="true" ht="12" hidden="false" customHeight="true" outlineLevel="0" collapsed="false">
      <c r="A70" s="12" t="s">
        <v>40</v>
      </c>
      <c r="B70" s="13" t="n">
        <v>797704</v>
      </c>
      <c r="C70" s="13" t="n">
        <v>5573</v>
      </c>
      <c r="D70" s="13" t="n">
        <v>223324</v>
      </c>
      <c r="E70" s="13" t="n">
        <v>9704</v>
      </c>
      <c r="F70" s="13" t="n">
        <v>306234</v>
      </c>
      <c r="G70" s="13" t="n">
        <v>31182</v>
      </c>
      <c r="H70" s="13" t="n">
        <v>39829</v>
      </c>
      <c r="I70" s="13" t="n">
        <v>0</v>
      </c>
      <c r="J70" s="13" t="n">
        <v>0</v>
      </c>
      <c r="K70" s="13" t="n">
        <v>1413550</v>
      </c>
    </row>
    <row r="71" s="14" customFormat="true" ht="12" hidden="false" customHeight="true" outlineLevel="0" collapsed="false">
      <c r="A71" s="12" t="s">
        <v>41</v>
      </c>
      <c r="B71" s="13" t="n">
        <v>1178</v>
      </c>
      <c r="C71" s="13" t="n">
        <v>0</v>
      </c>
      <c r="D71" s="13" t="n">
        <v>152127</v>
      </c>
      <c r="E71" s="13" t="n">
        <v>0</v>
      </c>
      <c r="F71" s="13" t="n">
        <v>30658</v>
      </c>
      <c r="G71" s="13" t="n">
        <v>68542</v>
      </c>
      <c r="H71" s="13" t="n">
        <v>203</v>
      </c>
      <c r="I71" s="13" t="n">
        <v>0</v>
      </c>
      <c r="J71" s="13" t="n">
        <v>0</v>
      </c>
      <c r="K71" s="13" t="n">
        <v>252708</v>
      </c>
    </row>
    <row r="72" s="14" customFormat="true" ht="12" hidden="false" customHeight="true" outlineLevel="0" collapsed="false">
      <c r="A72" s="12" t="s">
        <v>42</v>
      </c>
      <c r="B72" s="13" t="n">
        <v>12500</v>
      </c>
      <c r="C72" s="13" t="n">
        <v>0</v>
      </c>
      <c r="D72" s="13" t="n">
        <v>0</v>
      </c>
      <c r="E72" s="13" t="n">
        <v>0</v>
      </c>
      <c r="F72" s="13" t="n">
        <v>72047</v>
      </c>
      <c r="G72" s="13" t="n">
        <v>31176</v>
      </c>
      <c r="H72" s="13" t="n">
        <v>128</v>
      </c>
      <c r="I72" s="13" t="n">
        <v>0</v>
      </c>
      <c r="J72" s="13" t="n">
        <v>0</v>
      </c>
      <c r="K72" s="13" t="n">
        <v>115851</v>
      </c>
    </row>
    <row r="73" s="14" customFormat="true" ht="12" hidden="false" customHeight="true" outlineLevel="0" collapsed="false">
      <c r="A73" s="12" t="s">
        <v>43</v>
      </c>
      <c r="B73" s="13" t="n">
        <v>37375</v>
      </c>
      <c r="C73" s="13" t="n">
        <v>243</v>
      </c>
      <c r="D73" s="13" t="n">
        <v>87761</v>
      </c>
      <c r="E73" s="13" t="n">
        <v>28660</v>
      </c>
      <c r="F73" s="13" t="n">
        <v>167839</v>
      </c>
      <c r="G73" s="13" t="n">
        <v>1242839</v>
      </c>
      <c r="H73" s="13" t="n">
        <v>3363</v>
      </c>
      <c r="I73" s="13" t="n">
        <v>0</v>
      </c>
      <c r="J73" s="13" t="n">
        <v>0</v>
      </c>
      <c r="K73" s="13" t="n">
        <v>1568080</v>
      </c>
    </row>
    <row r="74" s="14" customFormat="true" ht="12" hidden="false" customHeight="true" outlineLevel="0" collapsed="false">
      <c r="A74" s="16" t="s">
        <v>44</v>
      </c>
      <c r="B74" s="10" t="n">
        <v>15537502</v>
      </c>
      <c r="C74" s="10" t="n">
        <v>527870</v>
      </c>
      <c r="D74" s="10" t="n">
        <v>31772653</v>
      </c>
      <c r="E74" s="10" t="n">
        <v>241198</v>
      </c>
      <c r="F74" s="10" t="n">
        <v>7993596</v>
      </c>
      <c r="G74" s="10" t="n">
        <v>3347058</v>
      </c>
      <c r="H74" s="10" t="n">
        <v>1191410</v>
      </c>
      <c r="I74" s="10" t="n">
        <v>99117</v>
      </c>
      <c r="J74" s="10" t="n">
        <v>0</v>
      </c>
      <c r="K74" s="10" t="n">
        <v>60710404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12" hidden="false" customHeight="true" outlineLevel="0" collapsed="false">
      <c r="A79" s="9" t="s">
        <v>13</v>
      </c>
      <c r="B79" s="10" t="n">
        <v>970296</v>
      </c>
      <c r="C79" s="10" t="n">
        <v>205383</v>
      </c>
      <c r="D79" s="10" t="n">
        <v>4013027</v>
      </c>
      <c r="E79" s="10" t="n">
        <v>33738</v>
      </c>
      <c r="F79" s="10" t="n">
        <v>235814</v>
      </c>
      <c r="G79" s="10" t="n">
        <v>0</v>
      </c>
      <c r="H79" s="10" t="n">
        <v>74579</v>
      </c>
      <c r="I79" s="10" t="n">
        <v>5744</v>
      </c>
      <c r="J79" s="10" t="n">
        <v>0</v>
      </c>
      <c r="K79" s="10" t="n">
        <v>5538581</v>
      </c>
    </row>
    <row r="80" s="14" customFormat="true" ht="12" hidden="false" customHeight="true" outlineLevel="0" collapsed="false">
      <c r="A80" s="12" t="s">
        <v>14</v>
      </c>
      <c r="B80" s="13" t="n">
        <v>258</v>
      </c>
      <c r="C80" s="13" t="n">
        <v>2141</v>
      </c>
      <c r="D80" s="13" t="n">
        <v>284614</v>
      </c>
      <c r="E80" s="13" t="n">
        <v>0</v>
      </c>
      <c r="F80" s="13" t="n">
        <v>8822</v>
      </c>
      <c r="G80" s="13" t="n">
        <v>0</v>
      </c>
      <c r="H80" s="13" t="n">
        <v>1098</v>
      </c>
      <c r="I80" s="13" t="n">
        <v>0</v>
      </c>
      <c r="J80" s="13" t="n">
        <v>0</v>
      </c>
      <c r="K80" s="13" t="n">
        <v>296933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532185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532185</v>
      </c>
    </row>
    <row r="82" s="14" customFormat="true" ht="12" hidden="false" customHeight="true" outlineLevel="0" collapsed="false">
      <c r="A82" s="12" t="s">
        <v>16</v>
      </c>
      <c r="B82" s="13" t="n">
        <v>337280</v>
      </c>
      <c r="C82" s="13" t="n">
        <v>55528</v>
      </c>
      <c r="D82" s="13" t="n">
        <v>761463</v>
      </c>
      <c r="E82" s="13" t="n">
        <v>32299</v>
      </c>
      <c r="F82" s="13" t="n">
        <v>74607</v>
      </c>
      <c r="G82" s="13" t="n">
        <v>0</v>
      </c>
      <c r="H82" s="13" t="n">
        <v>20859</v>
      </c>
      <c r="I82" s="13" t="n">
        <v>0</v>
      </c>
      <c r="J82" s="13" t="n">
        <v>0</v>
      </c>
      <c r="K82" s="13" t="n">
        <v>1282036</v>
      </c>
    </row>
    <row r="83" s="14" customFormat="true" ht="12" hidden="false" customHeight="true" outlineLevel="0" collapsed="false">
      <c r="A83" s="15" t="s">
        <v>17</v>
      </c>
      <c r="B83" s="13" t="n">
        <v>105840</v>
      </c>
      <c r="C83" s="13" t="n">
        <v>13001</v>
      </c>
      <c r="D83" s="13" t="n">
        <v>154554</v>
      </c>
      <c r="E83" s="13" t="n">
        <v>0</v>
      </c>
      <c r="F83" s="13" t="n">
        <v>65853</v>
      </c>
      <c r="G83" s="13" t="n">
        <v>0</v>
      </c>
      <c r="H83" s="13" t="n">
        <v>7544</v>
      </c>
      <c r="I83" s="13" t="n">
        <v>0</v>
      </c>
      <c r="J83" s="13" t="n">
        <v>0</v>
      </c>
      <c r="K83" s="13" t="n">
        <v>346792</v>
      </c>
    </row>
    <row r="84" s="14" customFormat="true" ht="12" hidden="false" customHeight="true" outlineLevel="0" collapsed="false">
      <c r="A84" s="12" t="s">
        <v>18</v>
      </c>
      <c r="B84" s="13" t="n">
        <v>248793</v>
      </c>
      <c r="C84" s="13" t="n">
        <v>84326</v>
      </c>
      <c r="D84" s="13" t="n">
        <v>453065</v>
      </c>
      <c r="E84" s="13" t="n">
        <v>727</v>
      </c>
      <c r="F84" s="13" t="n">
        <v>29970</v>
      </c>
      <c r="G84" s="13" t="n">
        <v>0</v>
      </c>
      <c r="H84" s="13" t="n">
        <v>15004</v>
      </c>
      <c r="I84" s="13" t="n">
        <v>0</v>
      </c>
      <c r="J84" s="13" t="n">
        <v>0</v>
      </c>
      <c r="K84" s="13" t="n">
        <v>831885</v>
      </c>
    </row>
    <row r="85" s="14" customFormat="true" ht="12" hidden="false" customHeight="true" outlineLevel="0" collapsed="false">
      <c r="A85" s="12" t="s">
        <v>19</v>
      </c>
      <c r="B85" s="13" t="n">
        <v>278125</v>
      </c>
      <c r="C85" s="13" t="n">
        <v>50387</v>
      </c>
      <c r="D85" s="13" t="n">
        <v>2359331</v>
      </c>
      <c r="E85" s="13" t="n">
        <v>712</v>
      </c>
      <c r="F85" s="13" t="n">
        <v>56562</v>
      </c>
      <c r="G85" s="13" t="n">
        <v>0</v>
      </c>
      <c r="H85" s="13" t="n">
        <v>30074</v>
      </c>
      <c r="I85" s="13" t="n">
        <v>5744</v>
      </c>
      <c r="J85" s="13" t="n">
        <v>0</v>
      </c>
      <c r="K85" s="13" t="n">
        <v>2780935</v>
      </c>
    </row>
    <row r="86" s="11" customFormat="true" ht="12" hidden="false" customHeight="true" outlineLevel="0" collapsed="false">
      <c r="A86" s="9" t="s">
        <v>20</v>
      </c>
      <c r="B86" s="10" t="n">
        <v>9896</v>
      </c>
      <c r="C86" s="10" t="n">
        <v>97260</v>
      </c>
      <c r="D86" s="10" t="n">
        <v>1568218</v>
      </c>
      <c r="E86" s="10" t="n">
        <v>0</v>
      </c>
      <c r="F86" s="10" t="n">
        <v>1280161</v>
      </c>
      <c r="G86" s="10" t="n">
        <v>0</v>
      </c>
      <c r="H86" s="10" t="n">
        <v>4105</v>
      </c>
      <c r="I86" s="10" t="n">
        <v>60920</v>
      </c>
      <c r="J86" s="10" t="n">
        <v>0</v>
      </c>
      <c r="K86" s="10" t="n">
        <v>3020560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42264</v>
      </c>
      <c r="E87" s="13" t="n">
        <v>0</v>
      </c>
      <c r="F87" s="13" t="n">
        <v>43993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86257</v>
      </c>
    </row>
    <row r="88" s="14" customFormat="true" ht="12" hidden="false" customHeight="true" outlineLevel="0" collapsed="false">
      <c r="A88" s="12" t="s">
        <v>22</v>
      </c>
      <c r="B88" s="13" t="n">
        <v>4024</v>
      </c>
      <c r="C88" s="13" t="n">
        <v>0</v>
      </c>
      <c r="D88" s="13" t="n">
        <v>4771</v>
      </c>
      <c r="E88" s="13" t="n">
        <v>0</v>
      </c>
      <c r="F88" s="13" t="n">
        <v>63472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72267</v>
      </c>
    </row>
    <row r="89" s="14" customFormat="true" ht="12" hidden="false" customHeight="true" outlineLevel="0" collapsed="false">
      <c r="A89" s="12" t="s">
        <v>23</v>
      </c>
      <c r="B89" s="13" t="n">
        <v>1061</v>
      </c>
      <c r="C89" s="13" t="n">
        <v>703</v>
      </c>
      <c r="D89" s="13" t="n">
        <v>118162</v>
      </c>
      <c r="E89" s="13" t="n">
        <v>0</v>
      </c>
      <c r="F89" s="13" t="n">
        <v>258995</v>
      </c>
      <c r="G89" s="13" t="n">
        <v>0</v>
      </c>
      <c r="H89" s="13" t="n">
        <v>973</v>
      </c>
      <c r="I89" s="13" t="n">
        <v>0</v>
      </c>
      <c r="J89" s="13" t="n">
        <v>0</v>
      </c>
      <c r="K89" s="13" t="n">
        <v>379894</v>
      </c>
    </row>
    <row r="90" s="14" customFormat="true" ht="12" hidden="false" customHeight="true" outlineLevel="0" collapsed="false">
      <c r="A90" s="12" t="s">
        <v>24</v>
      </c>
      <c r="B90" s="13" t="n">
        <v>4811</v>
      </c>
      <c r="C90" s="13" t="n">
        <v>96557</v>
      </c>
      <c r="D90" s="13" t="n">
        <v>1403021</v>
      </c>
      <c r="E90" s="13" t="n">
        <v>0</v>
      </c>
      <c r="F90" s="13" t="n">
        <v>913701</v>
      </c>
      <c r="G90" s="13" t="n">
        <v>0</v>
      </c>
      <c r="H90" s="13" t="n">
        <v>3132</v>
      </c>
      <c r="I90" s="13" t="n">
        <v>60920</v>
      </c>
      <c r="J90" s="13" t="n">
        <v>0</v>
      </c>
      <c r="K90" s="13" t="n">
        <v>2482142</v>
      </c>
    </row>
    <row r="91" s="11" customFormat="true" ht="12" hidden="false" customHeight="true" outlineLevel="0" collapsed="false">
      <c r="A91" s="9" t="s">
        <v>25</v>
      </c>
      <c r="B91" s="10" t="n">
        <v>991</v>
      </c>
      <c r="C91" s="10" t="n">
        <v>7714</v>
      </c>
      <c r="D91" s="10" t="n">
        <v>288454</v>
      </c>
      <c r="E91" s="10" t="n">
        <v>0</v>
      </c>
      <c r="F91" s="10" t="n">
        <v>835602</v>
      </c>
      <c r="G91" s="10" t="n">
        <v>0</v>
      </c>
      <c r="H91" s="10" t="n">
        <v>68</v>
      </c>
      <c r="I91" s="10" t="n">
        <v>0</v>
      </c>
      <c r="J91" s="10" t="n">
        <v>0</v>
      </c>
      <c r="K91" s="10" t="n">
        <v>1132829</v>
      </c>
    </row>
    <row r="92" s="14" customFormat="true" ht="12" hidden="false" customHeight="true" outlineLevel="0" collapsed="false">
      <c r="A92" s="12" t="s">
        <v>26</v>
      </c>
      <c r="B92" s="13" t="n">
        <v>991</v>
      </c>
      <c r="C92" s="13" t="n">
        <v>5030</v>
      </c>
      <c r="D92" s="13" t="n">
        <v>211192</v>
      </c>
      <c r="E92" s="13" t="n">
        <v>0</v>
      </c>
      <c r="F92" s="13" t="n">
        <v>422771</v>
      </c>
      <c r="G92" s="13" t="n">
        <v>0</v>
      </c>
      <c r="H92" s="13" t="n">
        <v>68</v>
      </c>
      <c r="I92" s="13" t="n">
        <v>0</v>
      </c>
      <c r="J92" s="13" t="n">
        <v>0</v>
      </c>
      <c r="K92" s="13" t="n">
        <v>640052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2684</v>
      </c>
      <c r="D94" s="13" t="n">
        <v>77262</v>
      </c>
      <c r="E94" s="13" t="n">
        <v>0</v>
      </c>
      <c r="F94" s="13" t="n">
        <v>412831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492777</v>
      </c>
    </row>
    <row r="95" s="11" customFormat="true" ht="12" hidden="false" customHeight="true" outlineLevel="0" collapsed="false">
      <c r="A95" s="9" t="s">
        <v>29</v>
      </c>
      <c r="B95" s="10" t="n">
        <v>203025</v>
      </c>
      <c r="C95" s="10" t="n">
        <v>134985</v>
      </c>
      <c r="D95" s="10" t="n">
        <v>5464024</v>
      </c>
      <c r="E95" s="10" t="n">
        <v>8521</v>
      </c>
      <c r="F95" s="10" t="n">
        <v>1360291</v>
      </c>
      <c r="G95" s="10" t="n">
        <v>0</v>
      </c>
      <c r="H95" s="10" t="n">
        <v>20333</v>
      </c>
      <c r="I95" s="10" t="n">
        <v>6563</v>
      </c>
      <c r="J95" s="10" t="n">
        <v>0</v>
      </c>
      <c r="K95" s="10" t="n">
        <v>7197742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32956</v>
      </c>
      <c r="E96" s="13" t="n">
        <v>0</v>
      </c>
      <c r="F96" s="13" t="n">
        <v>14663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47619</v>
      </c>
    </row>
    <row r="97" s="14" customFormat="true" ht="12" hidden="false" customHeight="true" outlineLevel="0" collapsed="false">
      <c r="A97" s="12" t="s">
        <v>31</v>
      </c>
      <c r="B97" s="13" t="n">
        <v>77537</v>
      </c>
      <c r="C97" s="13" t="n">
        <v>26590</v>
      </c>
      <c r="D97" s="13" t="n">
        <v>298773</v>
      </c>
      <c r="E97" s="13" t="n">
        <v>4991</v>
      </c>
      <c r="F97" s="13" t="n">
        <v>559392</v>
      </c>
      <c r="G97" s="13" t="n">
        <v>0</v>
      </c>
      <c r="H97" s="13" t="n">
        <v>5268</v>
      </c>
      <c r="I97" s="13" t="n">
        <v>47</v>
      </c>
      <c r="J97" s="13" t="n">
        <v>0</v>
      </c>
      <c r="K97" s="13" t="n">
        <v>972598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252503</v>
      </c>
      <c r="E98" s="13" t="n">
        <v>0</v>
      </c>
      <c r="F98" s="13" t="n">
        <v>0</v>
      </c>
      <c r="G98" s="13" t="n">
        <v>0</v>
      </c>
      <c r="H98" s="13" t="n">
        <v>2924</v>
      </c>
      <c r="I98" s="13" t="n">
        <v>6516</v>
      </c>
      <c r="J98" s="13" t="n">
        <v>0</v>
      </c>
      <c r="K98" s="13" t="n">
        <v>261943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19528</v>
      </c>
      <c r="D99" s="13" t="n">
        <v>171954</v>
      </c>
      <c r="E99" s="13" t="n">
        <v>780</v>
      </c>
      <c r="F99" s="13" t="n">
        <v>27477</v>
      </c>
      <c r="G99" s="13" t="n">
        <v>0</v>
      </c>
      <c r="H99" s="13" t="n">
        <v>3974</v>
      </c>
      <c r="I99" s="13" t="n">
        <v>0</v>
      </c>
      <c r="J99" s="13" t="n">
        <v>0</v>
      </c>
      <c r="K99" s="13" t="n">
        <v>223713</v>
      </c>
    </row>
    <row r="100" s="14" customFormat="true" ht="12" hidden="false" customHeight="true" outlineLevel="0" collapsed="false">
      <c r="A100" s="12" t="s">
        <v>34</v>
      </c>
      <c r="B100" s="13" t="n">
        <v>6031</v>
      </c>
      <c r="C100" s="13" t="n">
        <v>6910</v>
      </c>
      <c r="D100" s="13" t="n">
        <v>98471</v>
      </c>
      <c r="E100" s="13" t="n">
        <v>750</v>
      </c>
      <c r="F100" s="13" t="n">
        <v>13817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125979</v>
      </c>
    </row>
    <row r="101" s="14" customFormat="true" ht="12" hidden="false" customHeight="true" outlineLevel="0" collapsed="false">
      <c r="A101" s="12" t="s">
        <v>35</v>
      </c>
      <c r="B101" s="13" t="n">
        <v>119457</v>
      </c>
      <c r="C101" s="13" t="n">
        <v>81957</v>
      </c>
      <c r="D101" s="13" t="n">
        <v>4609367</v>
      </c>
      <c r="E101" s="13" t="n">
        <v>2000</v>
      </c>
      <c r="F101" s="13" t="n">
        <v>744942</v>
      </c>
      <c r="G101" s="13" t="n">
        <v>0</v>
      </c>
      <c r="H101" s="13" t="n">
        <v>8167</v>
      </c>
      <c r="I101" s="13" t="n">
        <v>0</v>
      </c>
      <c r="J101" s="13" t="n">
        <v>0</v>
      </c>
      <c r="K101" s="13" t="n">
        <v>5565890</v>
      </c>
    </row>
    <row r="102" s="11" customFormat="true" ht="12" hidden="false" customHeight="true" outlineLevel="0" collapsed="false">
      <c r="A102" s="9" t="s">
        <v>36</v>
      </c>
      <c r="B102" s="10" t="n">
        <v>47375</v>
      </c>
      <c r="C102" s="10" t="n">
        <v>9766</v>
      </c>
      <c r="D102" s="10" t="n">
        <v>5848038</v>
      </c>
      <c r="E102" s="10" t="n">
        <v>4864</v>
      </c>
      <c r="F102" s="10" t="n">
        <v>5990540</v>
      </c>
      <c r="G102" s="10" t="n">
        <v>0</v>
      </c>
      <c r="H102" s="10" t="n">
        <v>3898</v>
      </c>
      <c r="I102" s="10" t="n">
        <v>119429</v>
      </c>
      <c r="J102" s="10" t="n">
        <v>0</v>
      </c>
      <c r="K102" s="10" t="n">
        <v>12023910</v>
      </c>
    </row>
    <row r="103" s="14" customFormat="true" ht="12" hidden="false" customHeight="true" outlineLevel="0" collapsed="false">
      <c r="A103" s="12" t="s">
        <v>37</v>
      </c>
      <c r="B103" s="13" t="n">
        <v>47375</v>
      </c>
      <c r="C103" s="13" t="n">
        <v>9616</v>
      </c>
      <c r="D103" s="13" t="n">
        <v>4537788</v>
      </c>
      <c r="E103" s="13" t="n">
        <v>4756</v>
      </c>
      <c r="F103" s="13" t="n">
        <v>4282345</v>
      </c>
      <c r="G103" s="13" t="n">
        <v>0</v>
      </c>
      <c r="H103" s="13" t="n">
        <v>3898</v>
      </c>
      <c r="I103" s="13" t="n">
        <v>119429</v>
      </c>
      <c r="J103" s="13" t="n">
        <v>0</v>
      </c>
      <c r="K103" s="13" t="n">
        <v>9005207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150</v>
      </c>
      <c r="D104" s="13" t="n">
        <v>1310250</v>
      </c>
      <c r="E104" s="13" t="n">
        <v>108</v>
      </c>
      <c r="F104" s="13" t="n">
        <v>1708195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3018703</v>
      </c>
    </row>
    <row r="105" s="11" customFormat="true" ht="12" hidden="false" customHeight="true" outlineLevel="0" collapsed="false">
      <c r="A105" s="9" t="s">
        <v>39</v>
      </c>
      <c r="B105" s="10" t="n">
        <v>63238</v>
      </c>
      <c r="C105" s="10" t="n">
        <v>24426</v>
      </c>
      <c r="D105" s="10" t="n">
        <v>503570</v>
      </c>
      <c r="E105" s="10" t="n">
        <v>0</v>
      </c>
      <c r="F105" s="10" t="n">
        <v>1441830</v>
      </c>
      <c r="G105" s="10" t="n">
        <v>0</v>
      </c>
      <c r="H105" s="10" t="n">
        <v>6445</v>
      </c>
      <c r="I105" s="10" t="n">
        <v>3147</v>
      </c>
      <c r="J105" s="10" t="n">
        <v>0</v>
      </c>
      <c r="K105" s="10" t="n">
        <v>2042656</v>
      </c>
    </row>
    <row r="106" s="14" customFormat="true" ht="12" hidden="false" customHeight="true" outlineLevel="0" collapsed="false">
      <c r="A106" s="12" t="s">
        <v>40</v>
      </c>
      <c r="B106" s="13" t="n">
        <v>33139</v>
      </c>
      <c r="C106" s="13" t="n">
        <v>21695</v>
      </c>
      <c r="D106" s="13" t="n">
        <v>289516</v>
      </c>
      <c r="E106" s="13" t="n">
        <v>0</v>
      </c>
      <c r="F106" s="13" t="n">
        <v>1007803</v>
      </c>
      <c r="G106" s="13" t="n">
        <v>0</v>
      </c>
      <c r="H106" s="13" t="n">
        <v>5119</v>
      </c>
      <c r="I106" s="13" t="n">
        <v>3147</v>
      </c>
      <c r="J106" s="13" t="n">
        <v>0</v>
      </c>
      <c r="K106" s="13" t="n">
        <v>1360419</v>
      </c>
    </row>
    <row r="107" s="14" customFormat="true" ht="12" hidden="false" customHeight="true" outlineLevel="0" collapsed="false">
      <c r="A107" s="12" t="s">
        <v>41</v>
      </c>
      <c r="B107" s="13" t="n">
        <v>17946</v>
      </c>
      <c r="C107" s="13" t="n">
        <v>2731</v>
      </c>
      <c r="D107" s="13" t="n">
        <v>151020</v>
      </c>
      <c r="E107" s="13" t="n">
        <v>0</v>
      </c>
      <c r="F107" s="13" t="n">
        <v>133729</v>
      </c>
      <c r="G107" s="13" t="n">
        <v>0</v>
      </c>
      <c r="H107" s="13" t="n">
        <v>1326</v>
      </c>
      <c r="I107" s="13" t="n">
        <v>0</v>
      </c>
      <c r="J107" s="13" t="n">
        <v>0</v>
      </c>
      <c r="K107" s="13" t="n">
        <v>306752</v>
      </c>
    </row>
    <row r="108" s="14" customFormat="true" ht="12" hidden="false" customHeight="true" outlineLevel="0" collapsed="false">
      <c r="A108" s="12" t="s">
        <v>42</v>
      </c>
      <c r="B108" s="13" t="n">
        <v>10200</v>
      </c>
      <c r="C108" s="13" t="n">
        <v>0</v>
      </c>
      <c r="D108" s="13" t="n">
        <v>7406</v>
      </c>
      <c r="E108" s="13" t="n">
        <v>0</v>
      </c>
      <c r="F108" s="13" t="n">
        <v>114541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132147</v>
      </c>
    </row>
    <row r="109" s="14" customFormat="true" ht="12" hidden="false" customHeight="true" outlineLevel="0" collapsed="false">
      <c r="A109" s="12" t="s">
        <v>43</v>
      </c>
      <c r="B109" s="13" t="n">
        <v>1953</v>
      </c>
      <c r="C109" s="13" t="n">
        <v>0</v>
      </c>
      <c r="D109" s="13" t="n">
        <v>55628</v>
      </c>
      <c r="E109" s="13" t="n">
        <v>0</v>
      </c>
      <c r="F109" s="13" t="n">
        <v>185757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243338</v>
      </c>
    </row>
    <row r="110" s="14" customFormat="true" ht="12" hidden="false" customHeight="true" outlineLevel="0" collapsed="false">
      <c r="A110" s="16" t="s">
        <v>44</v>
      </c>
      <c r="B110" s="10" t="n">
        <v>1294821</v>
      </c>
      <c r="C110" s="10" t="n">
        <v>479534</v>
      </c>
      <c r="D110" s="10" t="n">
        <v>17685331</v>
      </c>
      <c r="E110" s="10" t="n">
        <v>47123</v>
      </c>
      <c r="F110" s="10" t="n">
        <v>11144238</v>
      </c>
      <c r="G110" s="10" t="n">
        <v>0</v>
      </c>
      <c r="H110" s="10" t="n">
        <v>109428</v>
      </c>
      <c r="I110" s="10" t="n">
        <v>195803</v>
      </c>
      <c r="J110" s="10" t="n">
        <v>0</v>
      </c>
      <c r="K110" s="10" t="n">
        <v>30956278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K5"/>
    <mergeCell ref="A41:K41"/>
    <mergeCell ref="A77:K77"/>
  </mergeCells>
  <conditionalFormatting sqref="K38:K40 K42">
    <cfRule type="cellIs" priority="2" operator="notEqual" aboveAverage="0" equalAverage="0" bottom="0" percent="0" rank="0" text="" dxfId="15">
      <formula>#REF!</formula>
    </cfRule>
  </conditionalFormatting>
  <conditionalFormatting sqref="K110">
    <cfRule type="cellIs" priority="3" operator="notEqual" aboveAverage="0" equalAverage="0" bottom="0" percent="0" rank="0" text="" dxfId="16">
      <formula>#REF!</formula>
    </cfRule>
  </conditionalFormatting>
  <conditionalFormatting sqref="K74:K76 K78">
    <cfRule type="cellIs" priority="4" operator="notEqual" aboveAverage="0" equalAverage="0" bottom="0" percent="0" rank="0" text="" dxfId="17">
      <formula>#REF!</formula>
    </cfRule>
  </conditionalFormatting>
  <conditionalFormatting sqref="B110:J110 B42:J42 B38:J40 B74:J76 B78:J78">
    <cfRule type="cellIs" priority="5" operator="notEqual" aboveAverage="0" equalAverage="0" bottom="0" percent="0" rank="0" text="" dxfId="18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18317811</v>
      </c>
      <c r="C7" s="10" t="n">
        <v>787215</v>
      </c>
      <c r="D7" s="10" t="n">
        <v>7341258</v>
      </c>
      <c r="E7" s="10" t="n">
        <v>456917</v>
      </c>
      <c r="F7" s="10" t="n">
        <v>2781664</v>
      </c>
      <c r="G7" s="10" t="n">
        <v>21818</v>
      </c>
      <c r="H7" s="10" t="n">
        <v>1226962</v>
      </c>
      <c r="I7" s="10" t="n">
        <v>214546</v>
      </c>
      <c r="J7" s="10" t="n">
        <v>0</v>
      </c>
      <c r="K7" s="10" t="n">
        <v>31148191</v>
      </c>
    </row>
    <row r="8" s="14" customFormat="true" ht="12" hidden="false" customHeight="true" outlineLevel="0" collapsed="false">
      <c r="A8" s="12" t="s">
        <v>14</v>
      </c>
      <c r="B8" s="13" t="n">
        <v>16100</v>
      </c>
      <c r="C8" s="13" t="n">
        <v>49964</v>
      </c>
      <c r="D8" s="13" t="n">
        <v>2677664</v>
      </c>
      <c r="E8" s="13" t="n">
        <v>27426</v>
      </c>
      <c r="F8" s="13" t="n">
        <v>71107</v>
      </c>
      <c r="G8" s="13" t="n">
        <v>0</v>
      </c>
      <c r="H8" s="13" t="n">
        <v>184742</v>
      </c>
      <c r="I8" s="13" t="n">
        <v>50573</v>
      </c>
      <c r="J8" s="13" t="n">
        <v>0</v>
      </c>
      <c r="K8" s="13" t="n">
        <v>3077576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1977901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1977901</v>
      </c>
    </row>
    <row r="10" s="14" customFormat="true" ht="12" hidden="false" customHeight="true" outlineLevel="0" collapsed="false">
      <c r="A10" s="12" t="s">
        <v>16</v>
      </c>
      <c r="B10" s="13" t="n">
        <v>8166180</v>
      </c>
      <c r="C10" s="13" t="n">
        <v>196488</v>
      </c>
      <c r="D10" s="13" t="n">
        <v>1286663</v>
      </c>
      <c r="E10" s="13" t="n">
        <v>153010</v>
      </c>
      <c r="F10" s="13" t="n">
        <v>624755</v>
      </c>
      <c r="G10" s="13" t="n">
        <v>0</v>
      </c>
      <c r="H10" s="13" t="n">
        <v>460559</v>
      </c>
      <c r="I10" s="13" t="n">
        <v>0</v>
      </c>
      <c r="J10" s="13" t="n">
        <v>0</v>
      </c>
      <c r="K10" s="13" t="n">
        <v>10887655</v>
      </c>
    </row>
    <row r="11" s="14" customFormat="true" ht="12" hidden="false" customHeight="true" outlineLevel="0" collapsed="false">
      <c r="A11" s="15" t="s">
        <v>17</v>
      </c>
      <c r="B11" s="13" t="n">
        <v>3360017</v>
      </c>
      <c r="C11" s="13" t="n">
        <v>76500</v>
      </c>
      <c r="D11" s="13" t="n">
        <v>432683</v>
      </c>
      <c r="E11" s="13" t="n">
        <v>64938</v>
      </c>
      <c r="F11" s="13" t="n">
        <v>591371</v>
      </c>
      <c r="G11" s="13" t="n">
        <v>21739</v>
      </c>
      <c r="H11" s="13" t="n">
        <v>206057</v>
      </c>
      <c r="I11" s="13" t="n">
        <v>23874</v>
      </c>
      <c r="J11" s="13" t="n">
        <v>0</v>
      </c>
      <c r="K11" s="13" t="n">
        <v>4777179</v>
      </c>
    </row>
    <row r="12" s="14" customFormat="true" ht="12" hidden="false" customHeight="true" outlineLevel="0" collapsed="false">
      <c r="A12" s="12" t="s">
        <v>18</v>
      </c>
      <c r="B12" s="13" t="n">
        <v>2247139</v>
      </c>
      <c r="C12" s="13" t="n">
        <v>18598</v>
      </c>
      <c r="D12" s="13" t="n">
        <v>210580</v>
      </c>
      <c r="E12" s="13" t="n">
        <v>27875</v>
      </c>
      <c r="F12" s="13" t="n">
        <v>2720</v>
      </c>
      <c r="G12" s="13" t="n">
        <v>0</v>
      </c>
      <c r="H12" s="13" t="n">
        <v>121865</v>
      </c>
      <c r="I12" s="13" t="n">
        <v>0</v>
      </c>
      <c r="J12" s="13" t="n">
        <v>0</v>
      </c>
      <c r="K12" s="13" t="n">
        <v>2628777</v>
      </c>
    </row>
    <row r="13" s="14" customFormat="true" ht="12" hidden="false" customHeight="true" outlineLevel="0" collapsed="false">
      <c r="A13" s="12" t="s">
        <v>19</v>
      </c>
      <c r="B13" s="13" t="n">
        <v>4528375</v>
      </c>
      <c r="C13" s="13" t="n">
        <v>445665</v>
      </c>
      <c r="D13" s="13" t="n">
        <v>2733668</v>
      </c>
      <c r="E13" s="13" t="n">
        <v>183668</v>
      </c>
      <c r="F13" s="13" t="n">
        <v>1491711</v>
      </c>
      <c r="G13" s="13" t="n">
        <v>79</v>
      </c>
      <c r="H13" s="13" t="n">
        <v>253739</v>
      </c>
      <c r="I13" s="13" t="n">
        <v>140099</v>
      </c>
      <c r="J13" s="13" t="n">
        <v>0</v>
      </c>
      <c r="K13" s="13" t="n">
        <v>9777004</v>
      </c>
    </row>
    <row r="14" s="11" customFormat="true" ht="12" hidden="false" customHeight="true" outlineLevel="0" collapsed="false">
      <c r="A14" s="9" t="s">
        <v>20</v>
      </c>
      <c r="B14" s="10" t="n">
        <v>858016</v>
      </c>
      <c r="C14" s="10" t="n">
        <v>101306</v>
      </c>
      <c r="D14" s="10" t="n">
        <v>17464175</v>
      </c>
      <c r="E14" s="10" t="n">
        <v>17791</v>
      </c>
      <c r="F14" s="10" t="n">
        <v>1767238</v>
      </c>
      <c r="G14" s="10" t="n">
        <v>0</v>
      </c>
      <c r="H14" s="10" t="n">
        <v>102381</v>
      </c>
      <c r="I14" s="10" t="n">
        <v>27659</v>
      </c>
      <c r="J14" s="10" t="n">
        <v>0</v>
      </c>
      <c r="K14" s="10" t="n">
        <v>20338566</v>
      </c>
    </row>
    <row r="15" s="14" customFormat="true" ht="12" hidden="false" customHeight="true" outlineLevel="0" collapsed="false">
      <c r="A15" s="12" t="s">
        <v>21</v>
      </c>
      <c r="B15" s="13" t="n">
        <v>647454</v>
      </c>
      <c r="C15" s="13" t="n">
        <v>78571</v>
      </c>
      <c r="D15" s="13" t="n">
        <v>16439704</v>
      </c>
      <c r="E15" s="13" t="n">
        <v>15791</v>
      </c>
      <c r="F15" s="13" t="n">
        <v>1059354</v>
      </c>
      <c r="G15" s="13" t="n">
        <v>0</v>
      </c>
      <c r="H15" s="13" t="n">
        <v>98294</v>
      </c>
      <c r="I15" s="13" t="n">
        <v>15954</v>
      </c>
      <c r="J15" s="13" t="n">
        <v>0</v>
      </c>
      <c r="K15" s="13" t="n">
        <v>18355122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210562</v>
      </c>
      <c r="C18" s="13" t="n">
        <v>22735</v>
      </c>
      <c r="D18" s="13" t="n">
        <v>1024471</v>
      </c>
      <c r="E18" s="13" t="n">
        <v>2000</v>
      </c>
      <c r="F18" s="13" t="n">
        <v>707884</v>
      </c>
      <c r="G18" s="13" t="n">
        <v>0</v>
      </c>
      <c r="H18" s="13" t="n">
        <v>4087</v>
      </c>
      <c r="I18" s="13" t="n">
        <v>11705</v>
      </c>
      <c r="J18" s="13" t="n">
        <v>0</v>
      </c>
      <c r="K18" s="13" t="n">
        <v>1983444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1066349</v>
      </c>
      <c r="E19" s="10" t="n">
        <v>0</v>
      </c>
      <c r="F19" s="10" t="n">
        <v>379725</v>
      </c>
      <c r="G19" s="10" t="n">
        <v>0</v>
      </c>
      <c r="H19" s="10" t="n">
        <v>4342</v>
      </c>
      <c r="I19" s="10" t="n">
        <v>203114</v>
      </c>
      <c r="J19" s="10" t="n">
        <v>0</v>
      </c>
      <c r="K19" s="10" t="n">
        <v>1653530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457374</v>
      </c>
      <c r="E20" s="13" t="n">
        <v>0</v>
      </c>
      <c r="F20" s="13" t="n">
        <v>105293</v>
      </c>
      <c r="G20" s="13" t="n">
        <v>0</v>
      </c>
      <c r="H20" s="13" t="n">
        <v>0</v>
      </c>
      <c r="I20" s="13" t="n">
        <v>203114</v>
      </c>
      <c r="J20" s="13" t="n">
        <v>0</v>
      </c>
      <c r="K20" s="13" t="n">
        <v>765781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608975</v>
      </c>
      <c r="E22" s="13" t="n">
        <v>0</v>
      </c>
      <c r="F22" s="13" t="n">
        <v>274432</v>
      </c>
      <c r="G22" s="13" t="n">
        <v>0</v>
      </c>
      <c r="H22" s="13" t="n">
        <v>4342</v>
      </c>
      <c r="I22" s="13" t="n">
        <v>0</v>
      </c>
      <c r="J22" s="13" t="n">
        <v>0</v>
      </c>
      <c r="K22" s="13" t="n">
        <v>887749</v>
      </c>
    </row>
    <row r="23" s="11" customFormat="true" ht="12" hidden="false" customHeight="true" outlineLevel="0" collapsed="false">
      <c r="A23" s="9" t="s">
        <v>29</v>
      </c>
      <c r="B23" s="10" t="n">
        <v>6850129</v>
      </c>
      <c r="C23" s="10" t="n">
        <v>2130035</v>
      </c>
      <c r="D23" s="10" t="n">
        <v>48048444</v>
      </c>
      <c r="E23" s="10" t="n">
        <v>219235</v>
      </c>
      <c r="F23" s="10" t="n">
        <v>11532905</v>
      </c>
      <c r="G23" s="10" t="n">
        <v>55052</v>
      </c>
      <c r="H23" s="10" t="n">
        <v>2089192</v>
      </c>
      <c r="I23" s="10" t="n">
        <v>104787</v>
      </c>
      <c r="J23" s="10" t="n">
        <v>205000</v>
      </c>
      <c r="K23" s="10" t="n">
        <v>71234779</v>
      </c>
    </row>
    <row r="24" s="14" customFormat="true" ht="12" hidden="false" customHeight="true" outlineLevel="0" collapsed="false">
      <c r="A24" s="12" t="s">
        <v>30</v>
      </c>
      <c r="B24" s="13" t="n">
        <v>145593</v>
      </c>
      <c r="C24" s="13" t="n">
        <v>7252</v>
      </c>
      <c r="D24" s="13" t="n">
        <v>861288</v>
      </c>
      <c r="E24" s="13" t="n">
        <v>11132</v>
      </c>
      <c r="F24" s="13" t="n">
        <v>142093</v>
      </c>
      <c r="G24" s="13" t="n">
        <v>0</v>
      </c>
      <c r="H24" s="13" t="n">
        <v>9086</v>
      </c>
      <c r="I24" s="13" t="n">
        <v>14553</v>
      </c>
      <c r="J24" s="13" t="n">
        <v>0</v>
      </c>
      <c r="K24" s="13" t="n">
        <v>1190997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2287</v>
      </c>
      <c r="D25" s="13" t="n">
        <v>815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3102</v>
      </c>
    </row>
    <row r="26" s="14" customFormat="true" ht="12" hidden="false" customHeight="true" outlineLevel="0" collapsed="false">
      <c r="A26" s="12" t="s">
        <v>32</v>
      </c>
      <c r="B26" s="13" t="n">
        <v>842386</v>
      </c>
      <c r="C26" s="13" t="n">
        <v>594559</v>
      </c>
      <c r="D26" s="13" t="n">
        <v>1374266</v>
      </c>
      <c r="E26" s="13" t="n">
        <v>9327</v>
      </c>
      <c r="F26" s="13" t="n">
        <v>1062</v>
      </c>
      <c r="G26" s="13" t="n">
        <v>0</v>
      </c>
      <c r="H26" s="13" t="n">
        <v>89003</v>
      </c>
      <c r="I26" s="13" t="n">
        <v>2692</v>
      </c>
      <c r="J26" s="13" t="n">
        <v>0</v>
      </c>
      <c r="K26" s="13" t="n">
        <v>2913295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634275</v>
      </c>
      <c r="C28" s="13" t="n">
        <v>0</v>
      </c>
      <c r="D28" s="13" t="n">
        <v>15987</v>
      </c>
      <c r="E28" s="13" t="n">
        <v>0</v>
      </c>
      <c r="F28" s="13" t="n">
        <v>1558484</v>
      </c>
      <c r="G28" s="13" t="n">
        <v>0</v>
      </c>
      <c r="H28" s="13" t="n">
        <v>31962</v>
      </c>
      <c r="I28" s="13" t="n">
        <v>12104</v>
      </c>
      <c r="J28" s="13" t="n">
        <v>0</v>
      </c>
      <c r="K28" s="13" t="n">
        <v>2252812</v>
      </c>
    </row>
    <row r="29" s="14" customFormat="true" ht="12" hidden="false" customHeight="true" outlineLevel="0" collapsed="false">
      <c r="A29" s="12" t="s">
        <v>35</v>
      </c>
      <c r="B29" s="13" t="n">
        <v>5227875</v>
      </c>
      <c r="C29" s="13" t="n">
        <v>1525937</v>
      </c>
      <c r="D29" s="13" t="n">
        <v>45796088</v>
      </c>
      <c r="E29" s="13" t="n">
        <v>198776</v>
      </c>
      <c r="F29" s="13" t="n">
        <v>9831266</v>
      </c>
      <c r="G29" s="13" t="n">
        <v>55052</v>
      </c>
      <c r="H29" s="13" t="n">
        <v>1959141</v>
      </c>
      <c r="I29" s="13" t="n">
        <v>75438</v>
      </c>
      <c r="J29" s="13" t="n">
        <v>205000</v>
      </c>
      <c r="K29" s="13" t="n">
        <v>64874573</v>
      </c>
    </row>
    <row r="30" s="11" customFormat="true" ht="12" hidden="false" customHeight="true" outlineLevel="0" collapsed="false">
      <c r="A30" s="9" t="s">
        <v>36</v>
      </c>
      <c r="B30" s="10" t="n">
        <v>64643971</v>
      </c>
      <c r="C30" s="10" t="n">
        <v>4288062</v>
      </c>
      <c r="D30" s="10" t="n">
        <v>86662678</v>
      </c>
      <c r="E30" s="10" t="n">
        <v>1938195</v>
      </c>
      <c r="F30" s="10" t="n">
        <v>25128303</v>
      </c>
      <c r="G30" s="10" t="n">
        <v>831</v>
      </c>
      <c r="H30" s="10" t="n">
        <v>3482070</v>
      </c>
      <c r="I30" s="10" t="n">
        <v>493375</v>
      </c>
      <c r="J30" s="10" t="n">
        <v>0</v>
      </c>
      <c r="K30" s="10" t="n">
        <v>186637485</v>
      </c>
    </row>
    <row r="31" s="14" customFormat="true" ht="12" hidden="false" customHeight="true" outlineLevel="0" collapsed="false">
      <c r="A31" s="12" t="s">
        <v>37</v>
      </c>
      <c r="B31" s="13" t="n">
        <v>64625651</v>
      </c>
      <c r="C31" s="13" t="n">
        <v>4253436</v>
      </c>
      <c r="D31" s="13" t="n">
        <v>84251621</v>
      </c>
      <c r="E31" s="13" t="n">
        <v>1938195</v>
      </c>
      <c r="F31" s="13" t="n">
        <v>24685854</v>
      </c>
      <c r="G31" s="13" t="n">
        <v>831</v>
      </c>
      <c r="H31" s="13" t="n">
        <v>3476357</v>
      </c>
      <c r="I31" s="13" t="n">
        <v>491389</v>
      </c>
      <c r="J31" s="13" t="n">
        <v>0</v>
      </c>
      <c r="K31" s="13" t="n">
        <v>183723334</v>
      </c>
    </row>
    <row r="32" s="14" customFormat="true" ht="12" hidden="false" customHeight="true" outlineLevel="0" collapsed="false">
      <c r="A32" s="12" t="s">
        <v>38</v>
      </c>
      <c r="B32" s="13" t="n">
        <v>18320</v>
      </c>
      <c r="C32" s="13" t="n">
        <v>34626</v>
      </c>
      <c r="D32" s="13" t="n">
        <v>2411057</v>
      </c>
      <c r="E32" s="13" t="n">
        <v>0</v>
      </c>
      <c r="F32" s="13" t="n">
        <v>442449</v>
      </c>
      <c r="G32" s="13" t="n">
        <v>0</v>
      </c>
      <c r="H32" s="13" t="n">
        <v>5713</v>
      </c>
      <c r="I32" s="13" t="n">
        <v>1986</v>
      </c>
      <c r="J32" s="13" t="n">
        <v>0</v>
      </c>
      <c r="K32" s="13" t="n">
        <v>2914151</v>
      </c>
    </row>
    <row r="33" s="11" customFormat="true" ht="12" hidden="false" customHeight="true" outlineLevel="0" collapsed="false">
      <c r="A33" s="9" t="s">
        <v>39</v>
      </c>
      <c r="B33" s="10" t="n">
        <v>513649</v>
      </c>
      <c r="C33" s="10" t="n">
        <v>16529</v>
      </c>
      <c r="D33" s="10" t="n">
        <v>159940</v>
      </c>
      <c r="E33" s="10" t="n">
        <v>9531</v>
      </c>
      <c r="F33" s="10" t="n">
        <v>231256</v>
      </c>
      <c r="G33" s="10" t="n">
        <v>24435</v>
      </c>
      <c r="H33" s="10" t="n">
        <v>34044</v>
      </c>
      <c r="I33" s="10" t="n">
        <v>193536</v>
      </c>
      <c r="J33" s="10" t="n">
        <v>0</v>
      </c>
      <c r="K33" s="10" t="n">
        <v>1182920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864</v>
      </c>
      <c r="D34" s="13" t="n">
        <v>0</v>
      </c>
      <c r="E34" s="13" t="n">
        <v>0</v>
      </c>
      <c r="F34" s="13" t="n">
        <v>80782</v>
      </c>
      <c r="G34" s="13" t="n">
        <v>24435</v>
      </c>
      <c r="H34" s="13" t="n">
        <v>0</v>
      </c>
      <c r="I34" s="13" t="n">
        <v>0</v>
      </c>
      <c r="J34" s="13" t="n">
        <v>0</v>
      </c>
      <c r="K34" s="13" t="n">
        <v>106081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513649</v>
      </c>
      <c r="C36" s="13" t="n">
        <v>15475</v>
      </c>
      <c r="D36" s="13" t="n">
        <v>31496</v>
      </c>
      <c r="E36" s="13" t="n">
        <v>9531</v>
      </c>
      <c r="F36" s="13" t="n">
        <v>82790</v>
      </c>
      <c r="G36" s="13" t="n">
        <v>0</v>
      </c>
      <c r="H36" s="13" t="n">
        <v>32329</v>
      </c>
      <c r="I36" s="13" t="n">
        <v>0</v>
      </c>
      <c r="J36" s="13" t="n">
        <v>0</v>
      </c>
      <c r="K36" s="13" t="n">
        <v>685270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 t="n">
        <v>190</v>
      </c>
      <c r="D37" s="13" t="n">
        <v>128444</v>
      </c>
      <c r="E37" s="13" t="n">
        <v>0</v>
      </c>
      <c r="F37" s="13" t="n">
        <v>67684</v>
      </c>
      <c r="G37" s="13" t="n">
        <v>0</v>
      </c>
      <c r="H37" s="13" t="n">
        <v>1715</v>
      </c>
      <c r="I37" s="13" t="n">
        <v>193536</v>
      </c>
      <c r="J37" s="13" t="n">
        <v>0</v>
      </c>
      <c r="K37" s="13" t="n">
        <v>391569</v>
      </c>
    </row>
    <row r="38" s="14" customFormat="true" ht="12" hidden="false" customHeight="true" outlineLevel="0" collapsed="false">
      <c r="A38" s="16" t="s">
        <v>44</v>
      </c>
      <c r="B38" s="10" t="n">
        <v>91183576</v>
      </c>
      <c r="C38" s="10" t="n">
        <v>7323147</v>
      </c>
      <c r="D38" s="10" t="n">
        <v>160742844</v>
      </c>
      <c r="E38" s="10" t="n">
        <v>2641669</v>
      </c>
      <c r="F38" s="10" t="n">
        <v>41821091</v>
      </c>
      <c r="G38" s="10" t="n">
        <v>102136</v>
      </c>
      <c r="H38" s="10" t="n">
        <v>6938991</v>
      </c>
      <c r="I38" s="10" t="n">
        <v>1237017</v>
      </c>
      <c r="J38" s="10" t="n">
        <v>205000</v>
      </c>
      <c r="K38" s="10" t="n">
        <v>312195471</v>
      </c>
    </row>
    <row r="39" s="14" customFormat="true" ht="12" hidden="false" customHeight="true" outlineLevel="0" collapsed="false">
      <c r="A39" s="17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s="14" customFormat="true" ht="12" hidden="false" customHeight="true" outlineLevel="0" collapsed="false">
      <c r="A40" s="16"/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4" customFormat="true" ht="12" hidden="false" customHeight="tru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s="11" customFormat="true" ht="12" hidden="false" customHeight="true" outlineLevel="0" collapsed="false">
      <c r="A43" s="9" t="s">
        <v>13</v>
      </c>
      <c r="B43" s="10" t="n">
        <v>15575941</v>
      </c>
      <c r="C43" s="10" t="n">
        <v>596370</v>
      </c>
      <c r="D43" s="10" t="n">
        <v>5720997</v>
      </c>
      <c r="E43" s="10" t="n">
        <v>414431</v>
      </c>
      <c r="F43" s="10" t="n">
        <v>1308490</v>
      </c>
      <c r="G43" s="10" t="n">
        <v>21818</v>
      </c>
      <c r="H43" s="10" t="n">
        <v>1100149</v>
      </c>
      <c r="I43" s="10" t="n">
        <v>162322</v>
      </c>
      <c r="J43" s="10" t="n">
        <v>0</v>
      </c>
      <c r="K43" s="10" t="n">
        <v>24900518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25466</v>
      </c>
      <c r="D44" s="13" t="n">
        <v>2373306</v>
      </c>
      <c r="E44" s="13" t="n">
        <v>27426</v>
      </c>
      <c r="F44" s="13" t="n">
        <v>55458</v>
      </c>
      <c r="G44" s="13" t="n">
        <v>0</v>
      </c>
      <c r="H44" s="13" t="n">
        <v>173097</v>
      </c>
      <c r="I44" s="13" t="n">
        <v>40530</v>
      </c>
      <c r="J44" s="13" t="n">
        <v>0</v>
      </c>
      <c r="K44" s="13" t="n">
        <v>2695283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168390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1683905</v>
      </c>
    </row>
    <row r="46" s="14" customFormat="true" ht="12" hidden="false" customHeight="true" outlineLevel="0" collapsed="false">
      <c r="A46" s="12" t="s">
        <v>16</v>
      </c>
      <c r="B46" s="13" t="n">
        <v>7271646</v>
      </c>
      <c r="C46" s="13" t="n">
        <v>123430</v>
      </c>
      <c r="D46" s="13" t="n">
        <v>806494</v>
      </c>
      <c r="E46" s="13" t="n">
        <v>119311</v>
      </c>
      <c r="F46" s="13" t="n">
        <v>177421</v>
      </c>
      <c r="G46" s="13" t="n">
        <v>0</v>
      </c>
      <c r="H46" s="13" t="n">
        <v>421439</v>
      </c>
      <c r="I46" s="13" t="n">
        <v>0</v>
      </c>
      <c r="J46" s="13" t="n">
        <v>0</v>
      </c>
      <c r="K46" s="13" t="n">
        <v>8919741</v>
      </c>
    </row>
    <row r="47" s="14" customFormat="true" ht="12" hidden="false" customHeight="true" outlineLevel="0" collapsed="false">
      <c r="A47" s="15" t="s">
        <v>17</v>
      </c>
      <c r="B47" s="13" t="n">
        <v>3086426</v>
      </c>
      <c r="C47" s="13" t="n">
        <v>65411</v>
      </c>
      <c r="D47" s="13" t="n">
        <v>272949</v>
      </c>
      <c r="E47" s="13" t="n">
        <v>64938</v>
      </c>
      <c r="F47" s="13" t="n">
        <v>0</v>
      </c>
      <c r="G47" s="13" t="n">
        <v>21739</v>
      </c>
      <c r="H47" s="13" t="n">
        <v>191755</v>
      </c>
      <c r="I47" s="13" t="n">
        <v>22343</v>
      </c>
      <c r="J47" s="13" t="n">
        <v>0</v>
      </c>
      <c r="K47" s="13" t="n">
        <v>3725561</v>
      </c>
    </row>
    <row r="48" s="14" customFormat="true" ht="12" hidden="false" customHeight="true" outlineLevel="0" collapsed="false">
      <c r="A48" s="12" t="s">
        <v>18</v>
      </c>
      <c r="B48" s="13" t="n">
        <v>2007345</v>
      </c>
      <c r="C48" s="13" t="n">
        <v>14697</v>
      </c>
      <c r="D48" s="13" t="n">
        <v>123051</v>
      </c>
      <c r="E48" s="13" t="n">
        <v>27074</v>
      </c>
      <c r="F48" s="13" t="n">
        <v>1575</v>
      </c>
      <c r="G48" s="13" t="n">
        <v>0</v>
      </c>
      <c r="H48" s="13" t="n">
        <v>92376</v>
      </c>
      <c r="I48" s="13" t="n">
        <v>0</v>
      </c>
      <c r="J48" s="13" t="n">
        <v>0</v>
      </c>
      <c r="K48" s="13" t="n">
        <v>2266118</v>
      </c>
    </row>
    <row r="49" s="14" customFormat="true" ht="12" hidden="false" customHeight="true" outlineLevel="0" collapsed="false">
      <c r="A49" s="12" t="s">
        <v>19</v>
      </c>
      <c r="B49" s="13" t="n">
        <v>3210524</v>
      </c>
      <c r="C49" s="13" t="n">
        <v>367366</v>
      </c>
      <c r="D49" s="13" t="n">
        <v>2145197</v>
      </c>
      <c r="E49" s="13" t="n">
        <v>175682</v>
      </c>
      <c r="F49" s="13" t="n">
        <v>1074036</v>
      </c>
      <c r="G49" s="13" t="n">
        <v>79</v>
      </c>
      <c r="H49" s="13" t="n">
        <v>221482</v>
      </c>
      <c r="I49" s="13" t="n">
        <v>99449</v>
      </c>
      <c r="J49" s="13" t="n">
        <v>0</v>
      </c>
      <c r="K49" s="13" t="n">
        <v>7293815</v>
      </c>
    </row>
    <row r="50" s="11" customFormat="true" ht="12" hidden="false" customHeight="true" outlineLevel="0" collapsed="false">
      <c r="A50" s="9" t="s">
        <v>20</v>
      </c>
      <c r="B50" s="10" t="n">
        <v>722898</v>
      </c>
      <c r="C50" s="10" t="n">
        <v>87765</v>
      </c>
      <c r="D50" s="10" t="n">
        <v>14441256</v>
      </c>
      <c r="E50" s="10" t="n">
        <v>15714</v>
      </c>
      <c r="F50" s="10" t="n">
        <v>788262</v>
      </c>
      <c r="G50" s="10" t="n">
        <v>0</v>
      </c>
      <c r="H50" s="10" t="n">
        <v>57816</v>
      </c>
      <c r="I50" s="10" t="n">
        <v>18079</v>
      </c>
      <c r="J50" s="10" t="n">
        <v>0</v>
      </c>
      <c r="K50" s="10" t="n">
        <v>16131790</v>
      </c>
    </row>
    <row r="51" s="14" customFormat="true" ht="12" hidden="false" customHeight="true" outlineLevel="0" collapsed="false">
      <c r="A51" s="12" t="s">
        <v>21</v>
      </c>
      <c r="B51" s="13" t="n">
        <v>572146</v>
      </c>
      <c r="C51" s="13" t="n">
        <v>67111</v>
      </c>
      <c r="D51" s="13" t="n">
        <v>13754313</v>
      </c>
      <c r="E51" s="13" t="n">
        <v>15714</v>
      </c>
      <c r="F51" s="13" t="n">
        <v>297842</v>
      </c>
      <c r="G51" s="13" t="n">
        <v>0</v>
      </c>
      <c r="H51" s="13" t="n">
        <v>53907</v>
      </c>
      <c r="I51" s="13" t="n">
        <v>15954</v>
      </c>
      <c r="J51" s="13" t="n">
        <v>0</v>
      </c>
      <c r="K51" s="13" t="n">
        <v>14776987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150752</v>
      </c>
      <c r="C54" s="13" t="n">
        <v>20654</v>
      </c>
      <c r="D54" s="13" t="n">
        <v>686943</v>
      </c>
      <c r="E54" s="13" t="n">
        <v>0</v>
      </c>
      <c r="F54" s="13" t="n">
        <v>490420</v>
      </c>
      <c r="G54" s="13" t="n">
        <v>0</v>
      </c>
      <c r="H54" s="13" t="n">
        <v>3909</v>
      </c>
      <c r="I54" s="13" t="n">
        <v>2125</v>
      </c>
      <c r="J54" s="13" t="n">
        <v>0</v>
      </c>
      <c r="K54" s="13" t="n">
        <v>1354803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963502</v>
      </c>
      <c r="E55" s="10" t="n">
        <v>0</v>
      </c>
      <c r="F55" s="10" t="n">
        <v>264636</v>
      </c>
      <c r="G55" s="10" t="n">
        <v>0</v>
      </c>
      <c r="H55" s="10" t="n">
        <v>38</v>
      </c>
      <c r="I55" s="10" t="n">
        <v>0</v>
      </c>
      <c r="J55" s="10" t="n">
        <v>0</v>
      </c>
      <c r="K55" s="10" t="n">
        <v>1228176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417243</v>
      </c>
      <c r="E56" s="13" t="n">
        <v>0</v>
      </c>
      <c r="F56" s="13" t="n">
        <v>75293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492536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546259</v>
      </c>
      <c r="E58" s="13" t="n">
        <v>0</v>
      </c>
      <c r="F58" s="13" t="n">
        <v>189343</v>
      </c>
      <c r="G58" s="13" t="n">
        <v>0</v>
      </c>
      <c r="H58" s="13" t="n">
        <v>38</v>
      </c>
      <c r="I58" s="13" t="n">
        <v>0</v>
      </c>
      <c r="J58" s="13" t="n">
        <v>0</v>
      </c>
      <c r="K58" s="13" t="n">
        <v>735640</v>
      </c>
    </row>
    <row r="59" s="11" customFormat="true" ht="12" hidden="false" customHeight="true" outlineLevel="0" collapsed="false">
      <c r="A59" s="9" t="s">
        <v>29</v>
      </c>
      <c r="B59" s="10" t="n">
        <v>6226323</v>
      </c>
      <c r="C59" s="10" t="n">
        <v>1736441</v>
      </c>
      <c r="D59" s="10" t="n">
        <v>36880775</v>
      </c>
      <c r="E59" s="10" t="n">
        <v>198848</v>
      </c>
      <c r="F59" s="10" t="n">
        <v>6477395</v>
      </c>
      <c r="G59" s="10" t="n">
        <v>55052</v>
      </c>
      <c r="H59" s="10" t="n">
        <v>1719894</v>
      </c>
      <c r="I59" s="10" t="n">
        <v>78677</v>
      </c>
      <c r="J59" s="10" t="n">
        <v>0</v>
      </c>
      <c r="K59" s="10" t="n">
        <v>53373405</v>
      </c>
    </row>
    <row r="60" s="14" customFormat="true" ht="12" hidden="false" customHeight="true" outlineLevel="0" collapsed="false">
      <c r="A60" s="12" t="s">
        <v>30</v>
      </c>
      <c r="B60" s="13" t="n">
        <v>121519</v>
      </c>
      <c r="C60" s="13" t="n">
        <v>6565</v>
      </c>
      <c r="D60" s="13" t="n">
        <v>729147</v>
      </c>
      <c r="E60" s="13" t="n">
        <v>9590</v>
      </c>
      <c r="F60" s="13" t="n">
        <v>132524</v>
      </c>
      <c r="G60" s="13" t="n">
        <v>0</v>
      </c>
      <c r="H60" s="13" t="n">
        <v>7113</v>
      </c>
      <c r="I60" s="13" t="n">
        <v>12553</v>
      </c>
      <c r="J60" s="13" t="n">
        <v>0</v>
      </c>
      <c r="K60" s="13" t="n">
        <v>1019011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2287</v>
      </c>
      <c r="D61" s="13" t="n">
        <v>815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3102</v>
      </c>
    </row>
    <row r="62" s="14" customFormat="true" ht="12" hidden="false" customHeight="true" outlineLevel="0" collapsed="false">
      <c r="A62" s="12" t="s">
        <v>32</v>
      </c>
      <c r="B62" s="13" t="n">
        <v>817128</v>
      </c>
      <c r="C62" s="13" t="n">
        <v>516290</v>
      </c>
      <c r="D62" s="13" t="n">
        <v>1188693</v>
      </c>
      <c r="E62" s="13" t="n">
        <v>6234</v>
      </c>
      <c r="F62" s="13" t="n">
        <v>1062</v>
      </c>
      <c r="G62" s="13" t="n">
        <v>0</v>
      </c>
      <c r="H62" s="13" t="n">
        <v>63906</v>
      </c>
      <c r="I62" s="13" t="n">
        <v>0</v>
      </c>
      <c r="J62" s="13" t="n">
        <v>0</v>
      </c>
      <c r="K62" s="13" t="n">
        <v>2593313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535040</v>
      </c>
      <c r="C64" s="13" t="n">
        <v>0</v>
      </c>
      <c r="D64" s="13" t="n">
        <v>14223</v>
      </c>
      <c r="E64" s="13" t="n">
        <v>0</v>
      </c>
      <c r="F64" s="13" t="n">
        <v>1427850</v>
      </c>
      <c r="G64" s="13" t="n">
        <v>0</v>
      </c>
      <c r="H64" s="13" t="n">
        <v>27263</v>
      </c>
      <c r="I64" s="13" t="n">
        <v>0</v>
      </c>
      <c r="J64" s="13" t="n">
        <v>0</v>
      </c>
      <c r="K64" s="13" t="n">
        <v>2004376</v>
      </c>
    </row>
    <row r="65" s="14" customFormat="true" ht="12" hidden="false" customHeight="true" outlineLevel="0" collapsed="false">
      <c r="A65" s="12" t="s">
        <v>35</v>
      </c>
      <c r="B65" s="13" t="n">
        <v>4752636</v>
      </c>
      <c r="C65" s="13" t="n">
        <v>1211299</v>
      </c>
      <c r="D65" s="13" t="n">
        <v>34947897</v>
      </c>
      <c r="E65" s="13" t="n">
        <v>183024</v>
      </c>
      <c r="F65" s="13" t="n">
        <v>4915959</v>
      </c>
      <c r="G65" s="13" t="n">
        <v>55052</v>
      </c>
      <c r="H65" s="13" t="n">
        <v>1621612</v>
      </c>
      <c r="I65" s="13" t="n">
        <v>66124</v>
      </c>
      <c r="J65" s="13" t="n">
        <v>0</v>
      </c>
      <c r="K65" s="13" t="n">
        <v>47753603</v>
      </c>
    </row>
    <row r="66" s="11" customFormat="true" ht="12" hidden="false" customHeight="true" outlineLevel="0" collapsed="false">
      <c r="A66" s="9" t="s">
        <v>36</v>
      </c>
      <c r="B66" s="10" t="n">
        <v>61169129</v>
      </c>
      <c r="C66" s="10" t="n">
        <v>3582758</v>
      </c>
      <c r="D66" s="10" t="n">
        <v>72018707</v>
      </c>
      <c r="E66" s="10" t="n">
        <v>1796824</v>
      </c>
      <c r="F66" s="10" t="n">
        <v>22760678</v>
      </c>
      <c r="G66" s="10" t="n">
        <v>831</v>
      </c>
      <c r="H66" s="10" t="n">
        <v>2950895</v>
      </c>
      <c r="I66" s="10" t="n">
        <v>185275</v>
      </c>
      <c r="J66" s="10" t="n">
        <v>0</v>
      </c>
      <c r="K66" s="10" t="n">
        <v>164465097</v>
      </c>
    </row>
    <row r="67" s="14" customFormat="true" ht="12" hidden="false" customHeight="true" outlineLevel="0" collapsed="false">
      <c r="A67" s="12" t="s">
        <v>37</v>
      </c>
      <c r="B67" s="13" t="n">
        <v>61152421</v>
      </c>
      <c r="C67" s="13" t="n">
        <v>3575690</v>
      </c>
      <c r="D67" s="13" t="n">
        <v>70266061</v>
      </c>
      <c r="E67" s="13" t="n">
        <v>1796824</v>
      </c>
      <c r="F67" s="13" t="n">
        <v>22550093</v>
      </c>
      <c r="G67" s="13" t="n">
        <v>831</v>
      </c>
      <c r="H67" s="13" t="n">
        <v>2947348</v>
      </c>
      <c r="I67" s="13" t="n">
        <v>183289</v>
      </c>
      <c r="J67" s="13" t="n">
        <v>0</v>
      </c>
      <c r="K67" s="13" t="n">
        <v>162472557</v>
      </c>
    </row>
    <row r="68" s="14" customFormat="true" ht="12" hidden="false" customHeight="true" outlineLevel="0" collapsed="false">
      <c r="A68" s="12" t="s">
        <v>38</v>
      </c>
      <c r="B68" s="13" t="n">
        <v>16708</v>
      </c>
      <c r="C68" s="13" t="n">
        <v>7068</v>
      </c>
      <c r="D68" s="13" t="n">
        <v>1752646</v>
      </c>
      <c r="E68" s="13" t="n">
        <v>0</v>
      </c>
      <c r="F68" s="13" t="n">
        <v>210585</v>
      </c>
      <c r="G68" s="13" t="n">
        <v>0</v>
      </c>
      <c r="H68" s="13" t="n">
        <v>3547</v>
      </c>
      <c r="I68" s="13" t="n">
        <v>1986</v>
      </c>
      <c r="J68" s="13" t="n">
        <v>0</v>
      </c>
      <c r="K68" s="13" t="n">
        <v>1992540</v>
      </c>
    </row>
    <row r="69" s="11" customFormat="true" ht="12" hidden="false" customHeight="true" outlineLevel="0" collapsed="false">
      <c r="A69" s="9" t="s">
        <v>39</v>
      </c>
      <c r="B69" s="10" t="n">
        <v>484956</v>
      </c>
      <c r="C69" s="10" t="n">
        <v>13356</v>
      </c>
      <c r="D69" s="10" t="n">
        <v>109335</v>
      </c>
      <c r="E69" s="10" t="n">
        <v>4031</v>
      </c>
      <c r="F69" s="10" t="n">
        <v>146885</v>
      </c>
      <c r="G69" s="10" t="n">
        <v>24435</v>
      </c>
      <c r="H69" s="10" t="n">
        <v>33424</v>
      </c>
      <c r="I69" s="10" t="n">
        <v>51701</v>
      </c>
      <c r="J69" s="10" t="n">
        <v>0</v>
      </c>
      <c r="K69" s="10" t="n">
        <v>868123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864</v>
      </c>
      <c r="D70" s="13" t="n">
        <v>0</v>
      </c>
      <c r="E70" s="13" t="n">
        <v>0</v>
      </c>
      <c r="F70" s="13" t="n">
        <v>42031</v>
      </c>
      <c r="G70" s="13" t="n">
        <v>24435</v>
      </c>
      <c r="H70" s="13" t="n">
        <v>0</v>
      </c>
      <c r="I70" s="13" t="n">
        <v>0</v>
      </c>
      <c r="J70" s="13" t="n">
        <v>0</v>
      </c>
      <c r="K70" s="13" t="n">
        <v>67330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484956</v>
      </c>
      <c r="C72" s="13" t="n">
        <v>12333</v>
      </c>
      <c r="D72" s="13" t="n">
        <v>25884</v>
      </c>
      <c r="E72" s="13" t="n">
        <v>4031</v>
      </c>
      <c r="F72" s="13" t="n">
        <v>82790</v>
      </c>
      <c r="G72" s="13" t="n">
        <v>0</v>
      </c>
      <c r="H72" s="13" t="n">
        <v>32266</v>
      </c>
      <c r="I72" s="13" t="n">
        <v>0</v>
      </c>
      <c r="J72" s="13" t="n">
        <v>0</v>
      </c>
      <c r="K72" s="13" t="n">
        <v>642260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159</v>
      </c>
      <c r="D73" s="13" t="n">
        <v>83451</v>
      </c>
      <c r="E73" s="13" t="n">
        <v>0</v>
      </c>
      <c r="F73" s="13" t="n">
        <v>22064</v>
      </c>
      <c r="G73" s="13" t="n">
        <v>0</v>
      </c>
      <c r="H73" s="13" t="n">
        <v>1158</v>
      </c>
      <c r="I73" s="13" t="n">
        <v>51701</v>
      </c>
      <c r="J73" s="13" t="n">
        <v>0</v>
      </c>
      <c r="K73" s="13" t="n">
        <v>158533</v>
      </c>
    </row>
    <row r="74" s="14" customFormat="true" ht="12" hidden="false" customHeight="true" outlineLevel="0" collapsed="false">
      <c r="A74" s="16" t="s">
        <v>44</v>
      </c>
      <c r="B74" s="10" t="n">
        <v>84179247</v>
      </c>
      <c r="C74" s="10" t="n">
        <v>6016690</v>
      </c>
      <c r="D74" s="10" t="n">
        <v>130134572</v>
      </c>
      <c r="E74" s="10" t="n">
        <v>2429848</v>
      </c>
      <c r="F74" s="10" t="n">
        <v>31746346</v>
      </c>
      <c r="G74" s="10" t="n">
        <v>102136</v>
      </c>
      <c r="H74" s="10" t="n">
        <v>5862216</v>
      </c>
      <c r="I74" s="10" t="n">
        <v>496054</v>
      </c>
      <c r="J74" s="10" t="n">
        <v>0</v>
      </c>
      <c r="K74" s="10" t="n">
        <v>260967109</v>
      </c>
    </row>
    <row r="75" s="14" customFormat="true" ht="12" hidden="false" customHeight="true" outlineLevel="0" collapsed="false">
      <c r="A75" s="17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s="14" customFormat="true" ht="12" hidden="false" customHeight="true" outlineLevel="0" collapsed="false">
      <c r="A76" s="16"/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14" customFormat="true" ht="12" hidden="false" customHeight="true" outlineLevel="0" collapsed="false">
      <c r="A78" s="9"/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s="11" customFormat="true" ht="12" hidden="false" customHeight="true" outlineLevel="0" collapsed="false">
      <c r="A79" s="9" t="s">
        <v>13</v>
      </c>
      <c r="B79" s="10" t="n">
        <v>1551036</v>
      </c>
      <c r="C79" s="10" t="n">
        <v>105770</v>
      </c>
      <c r="D79" s="10" t="n">
        <v>591438</v>
      </c>
      <c r="E79" s="10" t="n">
        <v>7746</v>
      </c>
      <c r="F79" s="10" t="n">
        <v>526830</v>
      </c>
      <c r="G79" s="10" t="n">
        <v>157</v>
      </c>
      <c r="H79" s="10" t="n">
        <v>59809</v>
      </c>
      <c r="I79" s="10" t="n">
        <v>33732</v>
      </c>
      <c r="J79" s="10" t="n">
        <v>0</v>
      </c>
      <c r="K79" s="10" t="n">
        <v>2876518</v>
      </c>
    </row>
    <row r="80" s="14" customFormat="true" ht="12" hidden="false" customHeight="true" outlineLevel="0" collapsed="false">
      <c r="A80" s="12" t="s">
        <v>14</v>
      </c>
      <c r="B80" s="13" t="n">
        <v>5</v>
      </c>
      <c r="C80" s="13" t="n">
        <v>10279</v>
      </c>
      <c r="D80" s="13" t="n">
        <v>174396</v>
      </c>
      <c r="E80" s="13" t="n">
        <v>89</v>
      </c>
      <c r="F80" s="13" t="n">
        <v>1277</v>
      </c>
      <c r="G80" s="13" t="n">
        <v>0</v>
      </c>
      <c r="H80" s="13" t="n">
        <v>10051</v>
      </c>
      <c r="I80" s="13" t="n">
        <v>27676</v>
      </c>
      <c r="J80" s="13" t="n">
        <v>0</v>
      </c>
      <c r="K80" s="13" t="n">
        <v>223773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90671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90671</v>
      </c>
    </row>
    <row r="82" s="14" customFormat="true" ht="12" hidden="false" customHeight="true" outlineLevel="0" collapsed="false">
      <c r="A82" s="12" t="s">
        <v>16</v>
      </c>
      <c r="B82" s="13" t="n">
        <v>411368</v>
      </c>
      <c r="C82" s="13" t="n">
        <v>47629</v>
      </c>
      <c r="D82" s="13" t="n">
        <v>207394</v>
      </c>
      <c r="E82" s="13" t="n">
        <v>765</v>
      </c>
      <c r="F82" s="13" t="n">
        <v>314669</v>
      </c>
      <c r="G82" s="13" t="n">
        <v>0</v>
      </c>
      <c r="H82" s="13" t="n">
        <v>23075</v>
      </c>
      <c r="I82" s="13" t="n">
        <v>0</v>
      </c>
      <c r="J82" s="13" t="n">
        <v>0</v>
      </c>
      <c r="K82" s="13" t="n">
        <v>1004900</v>
      </c>
    </row>
    <row r="83" s="14" customFormat="true" ht="12" hidden="false" customHeight="true" outlineLevel="0" collapsed="false">
      <c r="A83" s="15" t="s">
        <v>17</v>
      </c>
      <c r="B83" s="13" t="n">
        <v>115095</v>
      </c>
      <c r="C83" s="13" t="n">
        <v>11328</v>
      </c>
      <c r="D83" s="13" t="n">
        <v>50803</v>
      </c>
      <c r="E83" s="13" t="n">
        <v>0</v>
      </c>
      <c r="F83" s="13" t="n">
        <v>184365</v>
      </c>
      <c r="G83" s="13" t="n">
        <v>157</v>
      </c>
      <c r="H83" s="13" t="n">
        <v>7226</v>
      </c>
      <c r="I83" s="13" t="n">
        <v>10</v>
      </c>
      <c r="J83" s="13" t="n">
        <v>0</v>
      </c>
      <c r="K83" s="13" t="n">
        <v>368984</v>
      </c>
    </row>
    <row r="84" s="14" customFormat="true" ht="12" hidden="false" customHeight="true" outlineLevel="0" collapsed="false">
      <c r="A84" s="12" t="s">
        <v>18</v>
      </c>
      <c r="B84" s="13" t="n">
        <v>105088</v>
      </c>
      <c r="C84" s="13" t="n">
        <v>984</v>
      </c>
      <c r="D84" s="13" t="n">
        <v>16287</v>
      </c>
      <c r="E84" s="13" t="n">
        <v>746</v>
      </c>
      <c r="F84" s="13" t="n">
        <v>0</v>
      </c>
      <c r="G84" s="13" t="n">
        <v>0</v>
      </c>
      <c r="H84" s="13" t="n">
        <v>12566</v>
      </c>
      <c r="I84" s="13" t="n">
        <v>0</v>
      </c>
      <c r="J84" s="13" t="n">
        <v>0</v>
      </c>
      <c r="K84" s="13" t="n">
        <v>135671</v>
      </c>
    </row>
    <row r="85" s="14" customFormat="true" ht="12" hidden="false" customHeight="true" outlineLevel="0" collapsed="false">
      <c r="A85" s="12" t="s">
        <v>19</v>
      </c>
      <c r="B85" s="13" t="n">
        <v>919480</v>
      </c>
      <c r="C85" s="13" t="n">
        <v>35550</v>
      </c>
      <c r="D85" s="13" t="n">
        <v>142558</v>
      </c>
      <c r="E85" s="13" t="n">
        <v>6146</v>
      </c>
      <c r="F85" s="13" t="n">
        <v>26519</v>
      </c>
      <c r="G85" s="13" t="n">
        <v>0</v>
      </c>
      <c r="H85" s="13" t="n">
        <v>6891</v>
      </c>
      <c r="I85" s="13" t="n">
        <v>6046</v>
      </c>
      <c r="J85" s="13" t="n">
        <v>0</v>
      </c>
      <c r="K85" s="13" t="n">
        <v>1143190</v>
      </c>
    </row>
    <row r="86" s="11" customFormat="true" ht="12" hidden="false" customHeight="true" outlineLevel="0" collapsed="false">
      <c r="A86" s="9" t="s">
        <v>20</v>
      </c>
      <c r="B86" s="10" t="n">
        <v>24828</v>
      </c>
      <c r="C86" s="10" t="n">
        <v>8898</v>
      </c>
      <c r="D86" s="10" t="n">
        <v>2326577</v>
      </c>
      <c r="E86" s="10" t="n">
        <v>288</v>
      </c>
      <c r="F86" s="10" t="n">
        <v>624174</v>
      </c>
      <c r="G86" s="10" t="n">
        <v>0</v>
      </c>
      <c r="H86" s="10" t="n">
        <v>28218</v>
      </c>
      <c r="I86" s="10" t="n">
        <v>24900</v>
      </c>
      <c r="J86" s="10" t="n">
        <v>0</v>
      </c>
      <c r="K86" s="10" t="n">
        <v>3037883</v>
      </c>
    </row>
    <row r="87" s="14" customFormat="true" ht="12" hidden="false" customHeight="true" outlineLevel="0" collapsed="false">
      <c r="A87" s="12" t="s">
        <v>21</v>
      </c>
      <c r="B87" s="13" t="n">
        <v>23387</v>
      </c>
      <c r="C87" s="13" t="n">
        <v>3466</v>
      </c>
      <c r="D87" s="13" t="n">
        <v>2224366</v>
      </c>
      <c r="E87" s="13" t="n">
        <v>288</v>
      </c>
      <c r="F87" s="13" t="n">
        <v>525690</v>
      </c>
      <c r="G87" s="13" t="n">
        <v>0</v>
      </c>
      <c r="H87" s="13" t="n">
        <v>21283</v>
      </c>
      <c r="I87" s="13" t="n">
        <v>0</v>
      </c>
      <c r="J87" s="13" t="n">
        <v>0</v>
      </c>
      <c r="K87" s="13" t="n">
        <v>279848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1441</v>
      </c>
      <c r="C90" s="13" t="n">
        <v>5432</v>
      </c>
      <c r="D90" s="13" t="n">
        <v>102211</v>
      </c>
      <c r="E90" s="13" t="n">
        <v>0</v>
      </c>
      <c r="F90" s="13" t="n">
        <v>98484</v>
      </c>
      <c r="G90" s="13" t="n">
        <v>0</v>
      </c>
      <c r="H90" s="13" t="n">
        <v>6935</v>
      </c>
      <c r="I90" s="13" t="n">
        <v>24900</v>
      </c>
      <c r="J90" s="13" t="n">
        <v>0</v>
      </c>
      <c r="K90" s="13" t="n">
        <v>239403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108628</v>
      </c>
      <c r="E91" s="10" t="n">
        <v>0</v>
      </c>
      <c r="F91" s="10" t="n">
        <v>69450</v>
      </c>
      <c r="G91" s="10" t="n">
        <v>0</v>
      </c>
      <c r="H91" s="10" t="n">
        <v>0</v>
      </c>
      <c r="I91" s="10" t="n">
        <v>19805</v>
      </c>
      <c r="J91" s="10" t="n">
        <v>0</v>
      </c>
      <c r="K91" s="10" t="n">
        <v>197883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75009</v>
      </c>
      <c r="E92" s="13" t="n">
        <v>0</v>
      </c>
      <c r="F92" s="13" t="n">
        <v>53300</v>
      </c>
      <c r="G92" s="13" t="n">
        <v>0</v>
      </c>
      <c r="H92" s="13" t="n">
        <v>0</v>
      </c>
      <c r="I92" s="13" t="n">
        <v>19805</v>
      </c>
      <c r="J92" s="13" t="n">
        <v>0</v>
      </c>
      <c r="K92" s="13" t="n">
        <v>148114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33619</v>
      </c>
      <c r="E94" s="13" t="n">
        <v>0</v>
      </c>
      <c r="F94" s="13" t="n">
        <v>1615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49769</v>
      </c>
    </row>
    <row r="95" s="11" customFormat="true" ht="12" hidden="false" customHeight="true" outlineLevel="0" collapsed="false">
      <c r="A95" s="9" t="s">
        <v>29</v>
      </c>
      <c r="B95" s="10" t="n">
        <v>255185</v>
      </c>
      <c r="C95" s="10" t="n">
        <v>293380</v>
      </c>
      <c r="D95" s="10" t="n">
        <v>4873894</v>
      </c>
      <c r="E95" s="10" t="n">
        <v>6581</v>
      </c>
      <c r="F95" s="10" t="n">
        <v>2341897</v>
      </c>
      <c r="G95" s="10" t="n">
        <v>0</v>
      </c>
      <c r="H95" s="10" t="n">
        <v>201262</v>
      </c>
      <c r="I95" s="10" t="n">
        <v>54832</v>
      </c>
      <c r="J95" s="10" t="n">
        <v>0</v>
      </c>
      <c r="K95" s="10" t="n">
        <v>8027031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121</v>
      </c>
      <c r="D96" s="13" t="n">
        <v>210421</v>
      </c>
      <c r="E96" s="13" t="n">
        <v>0</v>
      </c>
      <c r="F96" s="13" t="n">
        <v>11664</v>
      </c>
      <c r="G96" s="13" t="n">
        <v>0</v>
      </c>
      <c r="H96" s="13" t="n">
        <v>0</v>
      </c>
      <c r="I96" s="13" t="n">
        <v>39125</v>
      </c>
      <c r="J96" s="13" t="n">
        <v>0</v>
      </c>
      <c r="K96" s="13" t="n">
        <v>261331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32553</v>
      </c>
      <c r="C98" s="13" t="n">
        <v>64200</v>
      </c>
      <c r="D98" s="13" t="n">
        <v>149485</v>
      </c>
      <c r="E98" s="13" t="n">
        <v>100</v>
      </c>
      <c r="F98" s="13" t="n">
        <v>0</v>
      </c>
      <c r="G98" s="13" t="n">
        <v>0</v>
      </c>
      <c r="H98" s="13" t="n">
        <v>178</v>
      </c>
      <c r="I98" s="13" t="n">
        <v>0</v>
      </c>
      <c r="J98" s="13" t="n">
        <v>0</v>
      </c>
      <c r="K98" s="13" t="n">
        <v>246516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222632</v>
      </c>
      <c r="C101" s="13" t="n">
        <v>229059</v>
      </c>
      <c r="D101" s="13" t="n">
        <v>4513988</v>
      </c>
      <c r="E101" s="13" t="n">
        <v>6481</v>
      </c>
      <c r="F101" s="13" t="n">
        <v>2330233</v>
      </c>
      <c r="G101" s="13" t="n">
        <v>0</v>
      </c>
      <c r="H101" s="13" t="n">
        <v>201084</v>
      </c>
      <c r="I101" s="13" t="n">
        <v>15707</v>
      </c>
      <c r="J101" s="13" t="n">
        <v>0</v>
      </c>
      <c r="K101" s="13" t="n">
        <v>7519184</v>
      </c>
    </row>
    <row r="102" s="11" customFormat="true" ht="12" hidden="false" customHeight="true" outlineLevel="0" collapsed="false">
      <c r="A102" s="9" t="s">
        <v>36</v>
      </c>
      <c r="B102" s="10" t="n">
        <v>2046147</v>
      </c>
      <c r="C102" s="10" t="n">
        <v>636819</v>
      </c>
      <c r="D102" s="10" t="n">
        <v>11013768</v>
      </c>
      <c r="E102" s="10" t="n">
        <v>67859</v>
      </c>
      <c r="F102" s="10" t="n">
        <v>1305420</v>
      </c>
      <c r="G102" s="10" t="n">
        <v>0</v>
      </c>
      <c r="H102" s="10" t="n">
        <v>449492</v>
      </c>
      <c r="I102" s="10" t="n">
        <v>269372</v>
      </c>
      <c r="J102" s="10" t="n">
        <v>0</v>
      </c>
      <c r="K102" s="10" t="n">
        <v>15788877</v>
      </c>
    </row>
    <row r="103" s="14" customFormat="true" ht="12" hidden="false" customHeight="true" outlineLevel="0" collapsed="false">
      <c r="A103" s="12" t="s">
        <v>37</v>
      </c>
      <c r="B103" s="13" t="n">
        <v>2045592</v>
      </c>
      <c r="C103" s="13" t="n">
        <v>636819</v>
      </c>
      <c r="D103" s="13" t="n">
        <v>10734169</v>
      </c>
      <c r="E103" s="13" t="n">
        <v>67859</v>
      </c>
      <c r="F103" s="13" t="n">
        <v>1267217</v>
      </c>
      <c r="G103" s="13" t="n">
        <v>0</v>
      </c>
      <c r="H103" s="13" t="n">
        <v>448990</v>
      </c>
      <c r="I103" s="13" t="n">
        <v>269372</v>
      </c>
      <c r="J103" s="13" t="n">
        <v>0</v>
      </c>
      <c r="K103" s="13" t="n">
        <v>15470018</v>
      </c>
    </row>
    <row r="104" s="14" customFormat="true" ht="12" hidden="false" customHeight="true" outlineLevel="0" collapsed="false">
      <c r="A104" s="12" t="s">
        <v>38</v>
      </c>
      <c r="B104" s="13" t="n">
        <v>555</v>
      </c>
      <c r="C104" s="13" t="n">
        <v>0</v>
      </c>
      <c r="D104" s="13" t="n">
        <v>279599</v>
      </c>
      <c r="E104" s="13" t="n">
        <v>0</v>
      </c>
      <c r="F104" s="13" t="n">
        <v>38203</v>
      </c>
      <c r="G104" s="13" t="n">
        <v>0</v>
      </c>
      <c r="H104" s="13" t="n">
        <v>502</v>
      </c>
      <c r="I104" s="13" t="n">
        <v>0</v>
      </c>
      <c r="J104" s="13" t="n">
        <v>0</v>
      </c>
      <c r="K104" s="13" t="n">
        <v>318859</v>
      </c>
    </row>
    <row r="105" s="11" customFormat="true" ht="12" hidden="false" customHeight="true" outlineLevel="0" collapsed="false">
      <c r="A105" s="9" t="s">
        <v>39</v>
      </c>
      <c r="B105" s="10" t="n">
        <v>1571</v>
      </c>
      <c r="C105" s="10" t="n">
        <v>2181</v>
      </c>
      <c r="D105" s="10" t="n">
        <v>25026</v>
      </c>
      <c r="E105" s="10" t="n">
        <v>0</v>
      </c>
      <c r="F105" s="10" t="n">
        <v>1725</v>
      </c>
      <c r="G105" s="10" t="n">
        <v>0</v>
      </c>
      <c r="H105" s="10" t="n">
        <v>331</v>
      </c>
      <c r="I105" s="10" t="n">
        <v>60392</v>
      </c>
      <c r="J105" s="10" t="n">
        <v>0</v>
      </c>
      <c r="K105" s="10" t="n">
        <v>91226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100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100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1571</v>
      </c>
      <c r="C108" s="13" t="n">
        <v>2146</v>
      </c>
      <c r="D108" s="13" t="n">
        <v>5977</v>
      </c>
      <c r="E108" s="13" t="n">
        <v>0</v>
      </c>
      <c r="F108" s="13" t="n">
        <v>0</v>
      </c>
      <c r="G108" s="13" t="n">
        <v>0</v>
      </c>
      <c r="H108" s="13" t="n">
        <v>229</v>
      </c>
      <c r="I108" s="13" t="n">
        <v>0</v>
      </c>
      <c r="J108" s="13" t="n">
        <v>0</v>
      </c>
      <c r="K108" s="13" t="n">
        <v>9923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35</v>
      </c>
      <c r="D109" s="13" t="n">
        <v>19049</v>
      </c>
      <c r="E109" s="13" t="n">
        <v>0</v>
      </c>
      <c r="F109" s="13" t="n">
        <v>725</v>
      </c>
      <c r="G109" s="13" t="n">
        <v>0</v>
      </c>
      <c r="H109" s="13" t="n">
        <v>102</v>
      </c>
      <c r="I109" s="13" t="n">
        <v>60392</v>
      </c>
      <c r="J109" s="13" t="n">
        <v>0</v>
      </c>
      <c r="K109" s="13" t="n">
        <v>80303</v>
      </c>
    </row>
    <row r="110" s="14" customFormat="true" ht="12" hidden="false" customHeight="true" outlineLevel="0" collapsed="false">
      <c r="A110" s="16" t="s">
        <v>44</v>
      </c>
      <c r="B110" s="10" t="n">
        <v>3878767</v>
      </c>
      <c r="C110" s="10" t="n">
        <v>1047048</v>
      </c>
      <c r="D110" s="10" t="n">
        <v>18939331</v>
      </c>
      <c r="E110" s="10" t="n">
        <v>82474</v>
      </c>
      <c r="F110" s="10" t="n">
        <v>4869496</v>
      </c>
      <c r="G110" s="10" t="n">
        <v>157</v>
      </c>
      <c r="H110" s="10" t="n">
        <v>739112</v>
      </c>
      <c r="I110" s="10" t="n">
        <v>463033</v>
      </c>
      <c r="J110" s="10" t="n">
        <v>0</v>
      </c>
      <c r="K110" s="10" t="n">
        <v>30019418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K5"/>
    <mergeCell ref="A41:K41"/>
    <mergeCell ref="A77:K77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11892999</v>
      </c>
      <c r="C7" s="10" t="n">
        <v>490645</v>
      </c>
      <c r="D7" s="10" t="n">
        <v>5195478</v>
      </c>
      <c r="E7" s="10" t="n">
        <v>300846</v>
      </c>
      <c r="F7" s="10" t="n">
        <v>2041527</v>
      </c>
      <c r="G7" s="10" t="n">
        <v>230</v>
      </c>
      <c r="H7" s="10" t="n">
        <v>799847</v>
      </c>
      <c r="I7" s="10" t="n">
        <v>30890</v>
      </c>
      <c r="J7" s="10" t="n">
        <v>0</v>
      </c>
      <c r="K7" s="10" t="n">
        <v>20752462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49964</v>
      </c>
      <c r="D8" s="13" t="n">
        <v>1948516</v>
      </c>
      <c r="E8" s="13" t="n">
        <v>25685</v>
      </c>
      <c r="F8" s="13" t="n">
        <v>20405</v>
      </c>
      <c r="G8" s="13" t="n">
        <v>0</v>
      </c>
      <c r="H8" s="13" t="n">
        <v>130046</v>
      </c>
      <c r="I8" s="13" t="n">
        <v>0</v>
      </c>
      <c r="J8" s="13" t="n">
        <v>0</v>
      </c>
      <c r="K8" s="13" t="n">
        <v>2174616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13214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1321436</v>
      </c>
    </row>
    <row r="10" s="14" customFormat="true" ht="12" hidden="false" customHeight="true" outlineLevel="0" collapsed="false">
      <c r="A10" s="12" t="s">
        <v>16</v>
      </c>
      <c r="B10" s="13" t="n">
        <v>4970351</v>
      </c>
      <c r="C10" s="13" t="n">
        <v>49531</v>
      </c>
      <c r="D10" s="13" t="n">
        <v>933255</v>
      </c>
      <c r="E10" s="13" t="n">
        <v>126098</v>
      </c>
      <c r="F10" s="13" t="n">
        <v>618341</v>
      </c>
      <c r="G10" s="13" t="n">
        <v>0</v>
      </c>
      <c r="H10" s="13" t="n">
        <v>246167</v>
      </c>
      <c r="I10" s="13" t="n">
        <v>0</v>
      </c>
      <c r="J10" s="13" t="n">
        <v>0</v>
      </c>
      <c r="K10" s="13" t="n">
        <v>6943743</v>
      </c>
    </row>
    <row r="11" s="14" customFormat="true" ht="12" hidden="false" customHeight="true" outlineLevel="0" collapsed="false">
      <c r="A11" s="15" t="s">
        <v>17</v>
      </c>
      <c r="B11" s="13" t="n">
        <v>2303091</v>
      </c>
      <c r="C11" s="13" t="n">
        <v>75356</v>
      </c>
      <c r="D11" s="13" t="n">
        <v>358278</v>
      </c>
      <c r="E11" s="13" t="n">
        <v>64938</v>
      </c>
      <c r="F11" s="13" t="n">
        <v>0</v>
      </c>
      <c r="G11" s="13" t="n">
        <v>230</v>
      </c>
      <c r="H11" s="13" t="n">
        <v>136891</v>
      </c>
      <c r="I11" s="13" t="n">
        <v>23874</v>
      </c>
      <c r="J11" s="13" t="n">
        <v>0</v>
      </c>
      <c r="K11" s="13" t="n">
        <v>2962658</v>
      </c>
    </row>
    <row r="12" s="14" customFormat="true" ht="12" hidden="false" customHeight="true" outlineLevel="0" collapsed="false">
      <c r="A12" s="12" t="s">
        <v>18</v>
      </c>
      <c r="B12" s="13" t="n">
        <v>2018242</v>
      </c>
      <c r="C12" s="13" t="n">
        <v>17992</v>
      </c>
      <c r="D12" s="13" t="n">
        <v>205189</v>
      </c>
      <c r="E12" s="13" t="n">
        <v>27875</v>
      </c>
      <c r="F12" s="13" t="n">
        <v>2720</v>
      </c>
      <c r="G12" s="13" t="n">
        <v>0</v>
      </c>
      <c r="H12" s="13" t="n">
        <v>107442</v>
      </c>
      <c r="I12" s="13" t="n">
        <v>0</v>
      </c>
      <c r="J12" s="13" t="n">
        <v>0</v>
      </c>
      <c r="K12" s="13" t="n">
        <v>2379460</v>
      </c>
    </row>
    <row r="13" s="14" customFormat="true" ht="12" hidden="false" customHeight="true" outlineLevel="0" collapsed="false">
      <c r="A13" s="12" t="s">
        <v>19</v>
      </c>
      <c r="B13" s="13" t="n">
        <v>2601315</v>
      </c>
      <c r="C13" s="13" t="n">
        <v>297802</v>
      </c>
      <c r="D13" s="13" t="n">
        <v>1750240</v>
      </c>
      <c r="E13" s="13" t="n">
        <v>56250</v>
      </c>
      <c r="F13" s="13" t="n">
        <v>1400061</v>
      </c>
      <c r="G13" s="13" t="n">
        <v>0</v>
      </c>
      <c r="H13" s="13" t="n">
        <v>179301</v>
      </c>
      <c r="I13" s="13" t="n">
        <v>7016</v>
      </c>
      <c r="J13" s="13" t="n">
        <v>0</v>
      </c>
      <c r="K13" s="13" t="n">
        <v>6291985</v>
      </c>
    </row>
    <row r="14" s="11" customFormat="true" ht="12" hidden="false" customHeight="true" outlineLevel="0" collapsed="false">
      <c r="A14" s="9" t="s">
        <v>20</v>
      </c>
      <c r="B14" s="10" t="n">
        <v>838747</v>
      </c>
      <c r="C14" s="10" t="n">
        <v>92306</v>
      </c>
      <c r="D14" s="10" t="n">
        <v>17456178</v>
      </c>
      <c r="E14" s="10" t="n">
        <v>17791</v>
      </c>
      <c r="F14" s="10" t="n">
        <v>1676338</v>
      </c>
      <c r="G14" s="10" t="n">
        <v>0</v>
      </c>
      <c r="H14" s="10" t="n">
        <v>100864</v>
      </c>
      <c r="I14" s="10" t="n">
        <v>15954</v>
      </c>
      <c r="J14" s="10" t="n">
        <v>0</v>
      </c>
      <c r="K14" s="10" t="n">
        <v>20198178</v>
      </c>
    </row>
    <row r="15" s="14" customFormat="true" ht="12" hidden="false" customHeight="true" outlineLevel="0" collapsed="false">
      <c r="A15" s="12" t="s">
        <v>21</v>
      </c>
      <c r="B15" s="13" t="n">
        <v>647454</v>
      </c>
      <c r="C15" s="13" t="n">
        <v>78571</v>
      </c>
      <c r="D15" s="13" t="n">
        <v>16439704</v>
      </c>
      <c r="E15" s="13" t="n">
        <v>15791</v>
      </c>
      <c r="F15" s="13" t="n">
        <v>1059354</v>
      </c>
      <c r="G15" s="13" t="n">
        <v>0</v>
      </c>
      <c r="H15" s="13" t="n">
        <v>98294</v>
      </c>
      <c r="I15" s="13" t="n">
        <v>15954</v>
      </c>
      <c r="J15" s="13" t="n">
        <v>0</v>
      </c>
      <c r="K15" s="13" t="n">
        <v>18355122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191293</v>
      </c>
      <c r="C18" s="13" t="n">
        <v>13735</v>
      </c>
      <c r="D18" s="13" t="n">
        <v>1016474</v>
      </c>
      <c r="E18" s="13" t="n">
        <v>2000</v>
      </c>
      <c r="F18" s="13" t="n">
        <v>616984</v>
      </c>
      <c r="G18" s="13" t="n">
        <v>0</v>
      </c>
      <c r="H18" s="13" t="n">
        <v>2570</v>
      </c>
      <c r="I18" s="13" t="n">
        <v>0</v>
      </c>
      <c r="J18" s="13" t="n">
        <v>0</v>
      </c>
      <c r="K18" s="13" t="n">
        <v>1843056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1054349</v>
      </c>
      <c r="E19" s="10" t="n">
        <v>0</v>
      </c>
      <c r="F19" s="10" t="n">
        <v>308725</v>
      </c>
      <c r="G19" s="10" t="n">
        <v>0</v>
      </c>
      <c r="H19" s="10" t="n">
        <v>4342</v>
      </c>
      <c r="I19" s="10" t="n">
        <v>0</v>
      </c>
      <c r="J19" s="10" t="n">
        <v>0</v>
      </c>
      <c r="K19" s="10" t="n">
        <v>1367416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445374</v>
      </c>
      <c r="E20" s="13" t="n">
        <v>0</v>
      </c>
      <c r="F20" s="13" t="n">
        <v>34293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479667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608975</v>
      </c>
      <c r="E22" s="13" t="n">
        <v>0</v>
      </c>
      <c r="F22" s="13" t="n">
        <v>274432</v>
      </c>
      <c r="G22" s="13" t="n">
        <v>0</v>
      </c>
      <c r="H22" s="13" t="n">
        <v>4342</v>
      </c>
      <c r="I22" s="13" t="n">
        <v>0</v>
      </c>
      <c r="J22" s="13" t="n">
        <v>0</v>
      </c>
      <c r="K22" s="13" t="n">
        <v>887749</v>
      </c>
    </row>
    <row r="23" s="11" customFormat="true" ht="12" hidden="false" customHeight="true" outlineLevel="0" collapsed="false">
      <c r="A23" s="9" t="s">
        <v>29</v>
      </c>
      <c r="B23" s="10" t="n">
        <v>4131245</v>
      </c>
      <c r="C23" s="10" t="n">
        <v>592267</v>
      </c>
      <c r="D23" s="10" t="n">
        <v>34350420</v>
      </c>
      <c r="E23" s="10" t="n">
        <v>142481</v>
      </c>
      <c r="F23" s="10" t="n">
        <v>11164354</v>
      </c>
      <c r="G23" s="10" t="n">
        <v>39167</v>
      </c>
      <c r="H23" s="10" t="n">
        <v>1176079</v>
      </c>
      <c r="I23" s="10" t="n">
        <v>73842</v>
      </c>
      <c r="J23" s="10" t="n">
        <v>205000</v>
      </c>
      <c r="K23" s="10" t="n">
        <v>51874855</v>
      </c>
    </row>
    <row r="24" s="14" customFormat="true" ht="12" hidden="false" customHeight="true" outlineLevel="0" collapsed="false">
      <c r="A24" s="12" t="s">
        <v>30</v>
      </c>
      <c r="B24" s="13" t="n">
        <v>134314</v>
      </c>
      <c r="C24" s="13" t="n">
        <v>2719</v>
      </c>
      <c r="D24" s="13" t="n">
        <v>28270</v>
      </c>
      <c r="E24" s="13" t="n">
        <v>0</v>
      </c>
      <c r="F24" s="13" t="n">
        <v>128242</v>
      </c>
      <c r="G24" s="13" t="n">
        <v>0</v>
      </c>
      <c r="H24" s="13" t="n">
        <v>8356</v>
      </c>
      <c r="I24" s="13" t="n">
        <v>0</v>
      </c>
      <c r="J24" s="13" t="n">
        <v>0</v>
      </c>
      <c r="K24" s="13" t="n">
        <v>301901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2287</v>
      </c>
      <c r="D25" s="13" t="n">
        <v>815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3102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634275</v>
      </c>
      <c r="C28" s="13" t="n">
        <v>0</v>
      </c>
      <c r="D28" s="13" t="n">
        <v>15987</v>
      </c>
      <c r="E28" s="13" t="n">
        <v>0</v>
      </c>
      <c r="F28" s="13" t="n">
        <v>1558484</v>
      </c>
      <c r="G28" s="13" t="n">
        <v>0</v>
      </c>
      <c r="H28" s="13" t="n">
        <v>31962</v>
      </c>
      <c r="I28" s="13" t="n">
        <v>12104</v>
      </c>
      <c r="J28" s="13" t="n">
        <v>0</v>
      </c>
      <c r="K28" s="13" t="n">
        <v>2252812</v>
      </c>
    </row>
    <row r="29" s="14" customFormat="true" ht="12" hidden="false" customHeight="true" outlineLevel="0" collapsed="false">
      <c r="A29" s="12" t="s">
        <v>35</v>
      </c>
      <c r="B29" s="13" t="n">
        <v>3362656</v>
      </c>
      <c r="C29" s="13" t="n">
        <v>587261</v>
      </c>
      <c r="D29" s="13" t="n">
        <v>34305348</v>
      </c>
      <c r="E29" s="13" t="n">
        <v>142481</v>
      </c>
      <c r="F29" s="13" t="n">
        <v>9477628</v>
      </c>
      <c r="G29" s="13" t="n">
        <v>39167</v>
      </c>
      <c r="H29" s="13" t="n">
        <v>1135761</v>
      </c>
      <c r="I29" s="13" t="n">
        <v>61738</v>
      </c>
      <c r="J29" s="13" t="n">
        <v>205000</v>
      </c>
      <c r="K29" s="13" t="n">
        <v>49317040</v>
      </c>
    </row>
    <row r="30" s="11" customFormat="true" ht="12" hidden="false" customHeight="true" outlineLevel="0" collapsed="false">
      <c r="A30" s="9" t="s">
        <v>36</v>
      </c>
      <c r="B30" s="10" t="n">
        <v>16598805</v>
      </c>
      <c r="C30" s="10" t="n">
        <v>406807</v>
      </c>
      <c r="D30" s="10" t="n">
        <v>52615372</v>
      </c>
      <c r="E30" s="10" t="n">
        <v>262155</v>
      </c>
      <c r="F30" s="10" t="n">
        <v>10315281</v>
      </c>
      <c r="G30" s="10" t="n">
        <v>831</v>
      </c>
      <c r="H30" s="10" t="n">
        <v>834447</v>
      </c>
      <c r="I30" s="10" t="n">
        <v>34387</v>
      </c>
      <c r="J30" s="10" t="n">
        <v>0</v>
      </c>
      <c r="K30" s="10" t="n">
        <v>81068085</v>
      </c>
    </row>
    <row r="31" s="14" customFormat="true" ht="12" hidden="false" customHeight="true" outlineLevel="0" collapsed="false">
      <c r="A31" s="12" t="s">
        <v>37</v>
      </c>
      <c r="B31" s="13" t="n">
        <v>16580485</v>
      </c>
      <c r="C31" s="13" t="n">
        <v>372181</v>
      </c>
      <c r="D31" s="13" t="n">
        <v>50204315</v>
      </c>
      <c r="E31" s="13" t="n">
        <v>262155</v>
      </c>
      <c r="F31" s="13" t="n">
        <v>9872832</v>
      </c>
      <c r="G31" s="13" t="n">
        <v>831</v>
      </c>
      <c r="H31" s="13" t="n">
        <v>828734</v>
      </c>
      <c r="I31" s="13" t="n">
        <v>32401</v>
      </c>
      <c r="J31" s="13" t="n">
        <v>0</v>
      </c>
      <c r="K31" s="13" t="n">
        <v>78153934</v>
      </c>
    </row>
    <row r="32" s="14" customFormat="true" ht="12" hidden="false" customHeight="true" outlineLevel="0" collapsed="false">
      <c r="A32" s="12" t="s">
        <v>38</v>
      </c>
      <c r="B32" s="13" t="n">
        <v>18320</v>
      </c>
      <c r="C32" s="13" t="n">
        <v>34626</v>
      </c>
      <c r="D32" s="13" t="n">
        <v>2411057</v>
      </c>
      <c r="E32" s="13" t="n">
        <v>0</v>
      </c>
      <c r="F32" s="13" t="n">
        <v>442449</v>
      </c>
      <c r="G32" s="13" t="n">
        <v>0</v>
      </c>
      <c r="H32" s="13" t="n">
        <v>5713</v>
      </c>
      <c r="I32" s="13" t="n">
        <v>1986</v>
      </c>
      <c r="J32" s="13" t="n">
        <v>0</v>
      </c>
      <c r="K32" s="13" t="n">
        <v>2914151</v>
      </c>
    </row>
    <row r="33" s="11" customFormat="true" ht="12" hidden="false" customHeight="true" outlineLevel="0" collapsed="false">
      <c r="A33" s="9" t="s">
        <v>39</v>
      </c>
      <c r="B33" s="10" t="n">
        <v>513649</v>
      </c>
      <c r="C33" s="10" t="n">
        <v>16529</v>
      </c>
      <c r="D33" s="10" t="n">
        <v>125606</v>
      </c>
      <c r="E33" s="10" t="n">
        <v>9531</v>
      </c>
      <c r="F33" s="10" t="n">
        <v>161442</v>
      </c>
      <c r="G33" s="10" t="n">
        <v>0</v>
      </c>
      <c r="H33" s="10" t="n">
        <v>34044</v>
      </c>
      <c r="I33" s="10" t="n">
        <v>0</v>
      </c>
      <c r="J33" s="10" t="n">
        <v>0</v>
      </c>
      <c r="K33" s="10" t="n">
        <v>860801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864</v>
      </c>
      <c r="D34" s="13" t="n">
        <v>0</v>
      </c>
      <c r="E34" s="13" t="n">
        <v>0</v>
      </c>
      <c r="F34" s="13" t="n">
        <v>10968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11832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513649</v>
      </c>
      <c r="C36" s="13" t="n">
        <v>15475</v>
      </c>
      <c r="D36" s="13" t="n">
        <v>29881</v>
      </c>
      <c r="E36" s="13" t="n">
        <v>9531</v>
      </c>
      <c r="F36" s="13" t="n">
        <v>82790</v>
      </c>
      <c r="G36" s="13" t="n">
        <v>0</v>
      </c>
      <c r="H36" s="13" t="n">
        <v>32329</v>
      </c>
      <c r="I36" s="13" t="n">
        <v>0</v>
      </c>
      <c r="J36" s="13" t="n">
        <v>0</v>
      </c>
      <c r="K36" s="13" t="n">
        <v>683655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 t="n">
        <v>190</v>
      </c>
      <c r="D37" s="13" t="n">
        <v>95725</v>
      </c>
      <c r="E37" s="13" t="n">
        <v>0</v>
      </c>
      <c r="F37" s="13" t="n">
        <v>67684</v>
      </c>
      <c r="G37" s="13" t="n">
        <v>0</v>
      </c>
      <c r="H37" s="13" t="n">
        <v>1715</v>
      </c>
      <c r="I37" s="13" t="n">
        <v>0</v>
      </c>
      <c r="J37" s="13" t="n">
        <v>0</v>
      </c>
      <c r="K37" s="13" t="n">
        <v>165314</v>
      </c>
    </row>
    <row r="38" s="14" customFormat="true" ht="12" hidden="false" customHeight="true" outlineLevel="0" collapsed="false">
      <c r="A38" s="16" t="s">
        <v>44</v>
      </c>
      <c r="B38" s="10" t="n">
        <v>33975445</v>
      </c>
      <c r="C38" s="10" t="n">
        <v>1598554</v>
      </c>
      <c r="D38" s="10" t="n">
        <v>110797403</v>
      </c>
      <c r="E38" s="10" t="n">
        <v>732804</v>
      </c>
      <c r="F38" s="10" t="n">
        <v>25667667</v>
      </c>
      <c r="G38" s="10" t="n">
        <v>40228</v>
      </c>
      <c r="H38" s="10" t="n">
        <v>2949623</v>
      </c>
      <c r="I38" s="10" t="n">
        <v>155073</v>
      </c>
      <c r="J38" s="10" t="n">
        <v>205000</v>
      </c>
      <c r="K38" s="10" t="n">
        <v>176121797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12" hidden="false" customHeight="true" outlineLevel="0" collapsed="false">
      <c r="A43" s="9" t="s">
        <v>13</v>
      </c>
      <c r="B43" s="10" t="n">
        <v>10244158</v>
      </c>
      <c r="C43" s="10" t="n">
        <v>386885</v>
      </c>
      <c r="D43" s="10" t="n">
        <v>3895038</v>
      </c>
      <c r="E43" s="10" t="n">
        <v>260369</v>
      </c>
      <c r="F43" s="10" t="n">
        <v>1187777</v>
      </c>
      <c r="G43" s="10" t="n">
        <v>230</v>
      </c>
      <c r="H43" s="10" t="n">
        <v>692333</v>
      </c>
      <c r="I43" s="10" t="n">
        <v>24496</v>
      </c>
      <c r="J43" s="10" t="n">
        <v>0</v>
      </c>
      <c r="K43" s="10" t="n">
        <v>16691286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25466</v>
      </c>
      <c r="D44" s="13" t="n">
        <v>1697247</v>
      </c>
      <c r="E44" s="13" t="n">
        <v>25685</v>
      </c>
      <c r="F44" s="13" t="n">
        <v>13255</v>
      </c>
      <c r="G44" s="13" t="n">
        <v>0</v>
      </c>
      <c r="H44" s="13" t="n">
        <v>119409</v>
      </c>
      <c r="I44" s="13" t="n">
        <v>0</v>
      </c>
      <c r="J44" s="13" t="n">
        <v>0</v>
      </c>
      <c r="K44" s="13" t="n">
        <v>1881062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12539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1253914</v>
      </c>
    </row>
    <row r="46" s="14" customFormat="true" ht="12" hidden="false" customHeight="true" outlineLevel="0" collapsed="false">
      <c r="A46" s="12" t="s">
        <v>16</v>
      </c>
      <c r="B46" s="13" t="n">
        <v>4163804</v>
      </c>
      <c r="C46" s="13" t="n">
        <v>38671</v>
      </c>
      <c r="D46" s="13" t="n">
        <v>558566</v>
      </c>
      <c r="E46" s="13" t="n">
        <v>92399</v>
      </c>
      <c r="F46" s="13" t="n">
        <v>171891</v>
      </c>
      <c r="G46" s="13" t="n">
        <v>0</v>
      </c>
      <c r="H46" s="13" t="n">
        <v>212762</v>
      </c>
      <c r="I46" s="13" t="n">
        <v>0</v>
      </c>
      <c r="J46" s="13" t="n">
        <v>0</v>
      </c>
      <c r="K46" s="13" t="n">
        <v>5238093</v>
      </c>
    </row>
    <row r="47" s="14" customFormat="true" ht="12" hidden="false" customHeight="true" outlineLevel="0" collapsed="false">
      <c r="A47" s="15" t="s">
        <v>17</v>
      </c>
      <c r="B47" s="13" t="n">
        <v>2047796</v>
      </c>
      <c r="C47" s="13" t="n">
        <v>64267</v>
      </c>
      <c r="D47" s="13" t="n">
        <v>214800</v>
      </c>
      <c r="E47" s="13" t="n">
        <v>64938</v>
      </c>
      <c r="F47" s="13" t="n">
        <v>0</v>
      </c>
      <c r="G47" s="13" t="n">
        <v>230</v>
      </c>
      <c r="H47" s="13" t="n">
        <v>124728</v>
      </c>
      <c r="I47" s="13" t="n">
        <v>22343</v>
      </c>
      <c r="J47" s="13" t="n">
        <v>0</v>
      </c>
      <c r="K47" s="13" t="n">
        <v>2539102</v>
      </c>
    </row>
    <row r="48" s="14" customFormat="true" ht="12" hidden="false" customHeight="true" outlineLevel="0" collapsed="false">
      <c r="A48" s="12" t="s">
        <v>18</v>
      </c>
      <c r="B48" s="13" t="n">
        <v>1780747</v>
      </c>
      <c r="C48" s="13" t="n">
        <v>14091</v>
      </c>
      <c r="D48" s="13" t="n">
        <v>118616</v>
      </c>
      <c r="E48" s="13" t="n">
        <v>27074</v>
      </c>
      <c r="F48" s="13" t="n">
        <v>1575</v>
      </c>
      <c r="G48" s="13" t="n">
        <v>0</v>
      </c>
      <c r="H48" s="13" t="n">
        <v>78502</v>
      </c>
      <c r="I48" s="13" t="n">
        <v>0</v>
      </c>
      <c r="J48" s="13" t="n">
        <v>0</v>
      </c>
      <c r="K48" s="13" t="n">
        <v>2020605</v>
      </c>
    </row>
    <row r="49" s="14" customFormat="true" ht="12" hidden="false" customHeight="true" outlineLevel="0" collapsed="false">
      <c r="A49" s="12" t="s">
        <v>19</v>
      </c>
      <c r="B49" s="13" t="n">
        <v>2251811</v>
      </c>
      <c r="C49" s="13" t="n">
        <v>244390</v>
      </c>
      <c r="D49" s="13" t="n">
        <v>1305809</v>
      </c>
      <c r="E49" s="13" t="n">
        <v>50273</v>
      </c>
      <c r="F49" s="13" t="n">
        <v>1001056</v>
      </c>
      <c r="G49" s="13" t="n">
        <v>0</v>
      </c>
      <c r="H49" s="13" t="n">
        <v>156932</v>
      </c>
      <c r="I49" s="13" t="n">
        <v>2153</v>
      </c>
      <c r="J49" s="13" t="n">
        <v>0</v>
      </c>
      <c r="K49" s="13" t="n">
        <v>5012424</v>
      </c>
    </row>
    <row r="50" s="11" customFormat="true" ht="12" hidden="false" customHeight="true" outlineLevel="0" collapsed="false">
      <c r="A50" s="9" t="s">
        <v>20</v>
      </c>
      <c r="B50" s="10" t="n">
        <v>705129</v>
      </c>
      <c r="C50" s="10" t="n">
        <v>80546</v>
      </c>
      <c r="D50" s="10" t="n">
        <v>14434501</v>
      </c>
      <c r="E50" s="10" t="n">
        <v>15714</v>
      </c>
      <c r="F50" s="10" t="n">
        <v>715595</v>
      </c>
      <c r="G50" s="10" t="n">
        <v>0</v>
      </c>
      <c r="H50" s="10" t="n">
        <v>56299</v>
      </c>
      <c r="I50" s="10" t="n">
        <v>15954</v>
      </c>
      <c r="J50" s="10" t="n">
        <v>0</v>
      </c>
      <c r="K50" s="10" t="n">
        <v>16023738</v>
      </c>
    </row>
    <row r="51" s="14" customFormat="true" ht="12" hidden="false" customHeight="true" outlineLevel="0" collapsed="false">
      <c r="A51" s="12" t="s">
        <v>21</v>
      </c>
      <c r="B51" s="13" t="n">
        <v>572146</v>
      </c>
      <c r="C51" s="13" t="n">
        <v>67111</v>
      </c>
      <c r="D51" s="13" t="n">
        <v>13754313</v>
      </c>
      <c r="E51" s="13" t="n">
        <v>15714</v>
      </c>
      <c r="F51" s="13" t="n">
        <v>297842</v>
      </c>
      <c r="G51" s="13" t="n">
        <v>0</v>
      </c>
      <c r="H51" s="13" t="n">
        <v>53907</v>
      </c>
      <c r="I51" s="13" t="n">
        <v>15954</v>
      </c>
      <c r="J51" s="13" t="n">
        <v>0</v>
      </c>
      <c r="K51" s="13" t="n">
        <v>14776987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132983</v>
      </c>
      <c r="C54" s="13" t="n">
        <v>13435</v>
      </c>
      <c r="D54" s="13" t="n">
        <v>680188</v>
      </c>
      <c r="E54" s="13" t="n">
        <v>0</v>
      </c>
      <c r="F54" s="13" t="n">
        <v>417753</v>
      </c>
      <c r="G54" s="13" t="n">
        <v>0</v>
      </c>
      <c r="H54" s="13" t="n">
        <v>2392</v>
      </c>
      <c r="I54" s="13" t="n">
        <v>0</v>
      </c>
      <c r="J54" s="13" t="n">
        <v>0</v>
      </c>
      <c r="K54" s="13" t="n">
        <v>1246751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951502</v>
      </c>
      <c r="E55" s="10" t="n">
        <v>0</v>
      </c>
      <c r="F55" s="10" t="n">
        <v>218636</v>
      </c>
      <c r="G55" s="10" t="n">
        <v>0</v>
      </c>
      <c r="H55" s="10" t="n">
        <v>38</v>
      </c>
      <c r="I55" s="10" t="n">
        <v>0</v>
      </c>
      <c r="J55" s="10" t="n">
        <v>0</v>
      </c>
      <c r="K55" s="10" t="n">
        <v>1170176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405243</v>
      </c>
      <c r="E56" s="13" t="n">
        <v>0</v>
      </c>
      <c r="F56" s="13" t="n">
        <v>29293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434536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546259</v>
      </c>
      <c r="E58" s="13" t="n">
        <v>0</v>
      </c>
      <c r="F58" s="13" t="n">
        <v>189343</v>
      </c>
      <c r="G58" s="13" t="n">
        <v>0</v>
      </c>
      <c r="H58" s="13" t="n">
        <v>38</v>
      </c>
      <c r="I58" s="13" t="n">
        <v>0</v>
      </c>
      <c r="J58" s="13" t="n">
        <v>0</v>
      </c>
      <c r="K58" s="13" t="n">
        <v>735640</v>
      </c>
    </row>
    <row r="59" s="11" customFormat="true" ht="12" hidden="false" customHeight="true" outlineLevel="0" collapsed="false">
      <c r="A59" s="9" t="s">
        <v>29</v>
      </c>
      <c r="B59" s="10" t="n">
        <v>3600018</v>
      </c>
      <c r="C59" s="10" t="n">
        <v>477797</v>
      </c>
      <c r="D59" s="10" t="n">
        <v>25836630</v>
      </c>
      <c r="E59" s="10" t="n">
        <v>133421</v>
      </c>
      <c r="F59" s="10" t="n">
        <v>6426897</v>
      </c>
      <c r="G59" s="10" t="n">
        <v>39167</v>
      </c>
      <c r="H59" s="10" t="n">
        <v>962017</v>
      </c>
      <c r="I59" s="10" t="n">
        <v>61738</v>
      </c>
      <c r="J59" s="10" t="n">
        <v>0</v>
      </c>
      <c r="K59" s="10" t="n">
        <v>37537685</v>
      </c>
    </row>
    <row r="60" s="14" customFormat="true" ht="12" hidden="false" customHeight="true" outlineLevel="0" collapsed="false">
      <c r="A60" s="12" t="s">
        <v>30</v>
      </c>
      <c r="B60" s="13" t="n">
        <v>110240</v>
      </c>
      <c r="C60" s="13" t="n">
        <v>2032</v>
      </c>
      <c r="D60" s="13" t="n">
        <v>19790</v>
      </c>
      <c r="E60" s="13" t="n">
        <v>0</v>
      </c>
      <c r="F60" s="13" t="n">
        <v>118673</v>
      </c>
      <c r="G60" s="13" t="n">
        <v>0</v>
      </c>
      <c r="H60" s="13" t="n">
        <v>6383</v>
      </c>
      <c r="I60" s="13" t="n">
        <v>0</v>
      </c>
      <c r="J60" s="13" t="n">
        <v>0</v>
      </c>
      <c r="K60" s="13" t="n">
        <v>257118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2287</v>
      </c>
      <c r="D61" s="13" t="n">
        <v>815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3102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535040</v>
      </c>
      <c r="C64" s="13" t="n">
        <v>0</v>
      </c>
      <c r="D64" s="13" t="n">
        <v>14223</v>
      </c>
      <c r="E64" s="13" t="n">
        <v>0</v>
      </c>
      <c r="F64" s="13" t="n">
        <v>1427850</v>
      </c>
      <c r="G64" s="13" t="n">
        <v>0</v>
      </c>
      <c r="H64" s="13" t="n">
        <v>27263</v>
      </c>
      <c r="I64" s="13" t="n">
        <v>0</v>
      </c>
      <c r="J64" s="13" t="n">
        <v>0</v>
      </c>
      <c r="K64" s="13" t="n">
        <v>2004376</v>
      </c>
    </row>
    <row r="65" s="14" customFormat="true" ht="12" hidden="false" customHeight="true" outlineLevel="0" collapsed="false">
      <c r="A65" s="12" t="s">
        <v>35</v>
      </c>
      <c r="B65" s="13" t="n">
        <v>2954738</v>
      </c>
      <c r="C65" s="13" t="n">
        <v>473478</v>
      </c>
      <c r="D65" s="13" t="n">
        <v>25801802</v>
      </c>
      <c r="E65" s="13" t="n">
        <v>133421</v>
      </c>
      <c r="F65" s="13" t="n">
        <v>4880374</v>
      </c>
      <c r="G65" s="13" t="n">
        <v>39167</v>
      </c>
      <c r="H65" s="13" t="n">
        <v>928371</v>
      </c>
      <c r="I65" s="13" t="n">
        <v>61738</v>
      </c>
      <c r="J65" s="13" t="n">
        <v>0</v>
      </c>
      <c r="K65" s="13" t="n">
        <v>35273089</v>
      </c>
    </row>
    <row r="66" s="11" customFormat="true" ht="12" hidden="false" customHeight="true" outlineLevel="0" collapsed="false">
      <c r="A66" s="9" t="s">
        <v>36</v>
      </c>
      <c r="B66" s="10" t="n">
        <v>14967267</v>
      </c>
      <c r="C66" s="10" t="n">
        <v>316218</v>
      </c>
      <c r="D66" s="10" t="n">
        <v>43773009</v>
      </c>
      <c r="E66" s="10" t="n">
        <v>231137</v>
      </c>
      <c r="F66" s="10" t="n">
        <v>7994636</v>
      </c>
      <c r="G66" s="10" t="n">
        <v>831</v>
      </c>
      <c r="H66" s="10" t="n">
        <v>701851</v>
      </c>
      <c r="I66" s="10" t="n">
        <v>15688</v>
      </c>
      <c r="J66" s="10" t="n">
        <v>0</v>
      </c>
      <c r="K66" s="10" t="n">
        <v>68000637</v>
      </c>
    </row>
    <row r="67" s="14" customFormat="true" ht="12" hidden="false" customHeight="true" outlineLevel="0" collapsed="false">
      <c r="A67" s="12" t="s">
        <v>37</v>
      </c>
      <c r="B67" s="13" t="n">
        <v>14950559</v>
      </c>
      <c r="C67" s="13" t="n">
        <v>309150</v>
      </c>
      <c r="D67" s="13" t="n">
        <v>42020363</v>
      </c>
      <c r="E67" s="13" t="n">
        <v>231137</v>
      </c>
      <c r="F67" s="13" t="n">
        <v>7784051</v>
      </c>
      <c r="G67" s="13" t="n">
        <v>831</v>
      </c>
      <c r="H67" s="13" t="n">
        <v>698304</v>
      </c>
      <c r="I67" s="13" t="n">
        <v>13702</v>
      </c>
      <c r="J67" s="13" t="n">
        <v>0</v>
      </c>
      <c r="K67" s="13" t="n">
        <v>66008097</v>
      </c>
    </row>
    <row r="68" s="14" customFormat="true" ht="12" hidden="false" customHeight="true" outlineLevel="0" collapsed="false">
      <c r="A68" s="12" t="s">
        <v>38</v>
      </c>
      <c r="B68" s="13" t="n">
        <v>16708</v>
      </c>
      <c r="C68" s="13" t="n">
        <v>7068</v>
      </c>
      <c r="D68" s="13" t="n">
        <v>1752646</v>
      </c>
      <c r="E68" s="13" t="n">
        <v>0</v>
      </c>
      <c r="F68" s="13" t="n">
        <v>210585</v>
      </c>
      <c r="G68" s="13" t="n">
        <v>0</v>
      </c>
      <c r="H68" s="13" t="n">
        <v>3547</v>
      </c>
      <c r="I68" s="13" t="n">
        <v>1986</v>
      </c>
      <c r="J68" s="13" t="n">
        <v>0</v>
      </c>
      <c r="K68" s="13" t="n">
        <v>1992540</v>
      </c>
    </row>
    <row r="69" s="11" customFormat="true" ht="12" hidden="false" customHeight="true" outlineLevel="0" collapsed="false">
      <c r="A69" s="9" t="s">
        <v>39</v>
      </c>
      <c r="B69" s="10" t="n">
        <v>484956</v>
      </c>
      <c r="C69" s="10" t="n">
        <v>13356</v>
      </c>
      <c r="D69" s="10" t="n">
        <v>104439</v>
      </c>
      <c r="E69" s="10" t="n">
        <v>4031</v>
      </c>
      <c r="F69" s="10" t="n">
        <v>107822</v>
      </c>
      <c r="G69" s="10" t="n">
        <v>0</v>
      </c>
      <c r="H69" s="10" t="n">
        <v>33424</v>
      </c>
      <c r="I69" s="10" t="n">
        <v>0</v>
      </c>
      <c r="J69" s="10" t="n">
        <v>0</v>
      </c>
      <c r="K69" s="10" t="n">
        <v>748028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864</v>
      </c>
      <c r="D70" s="13" t="n">
        <v>0</v>
      </c>
      <c r="E70" s="13" t="n">
        <v>0</v>
      </c>
      <c r="F70" s="13" t="n">
        <v>2968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3832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484956</v>
      </c>
      <c r="C72" s="13" t="n">
        <v>12333</v>
      </c>
      <c r="D72" s="13" t="n">
        <v>25884</v>
      </c>
      <c r="E72" s="13" t="n">
        <v>4031</v>
      </c>
      <c r="F72" s="13" t="n">
        <v>82790</v>
      </c>
      <c r="G72" s="13" t="n">
        <v>0</v>
      </c>
      <c r="H72" s="13" t="n">
        <v>32266</v>
      </c>
      <c r="I72" s="13" t="n">
        <v>0</v>
      </c>
      <c r="J72" s="13" t="n">
        <v>0</v>
      </c>
      <c r="K72" s="13" t="n">
        <v>642260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159</v>
      </c>
      <c r="D73" s="13" t="n">
        <v>78555</v>
      </c>
      <c r="E73" s="13" t="n">
        <v>0</v>
      </c>
      <c r="F73" s="13" t="n">
        <v>22064</v>
      </c>
      <c r="G73" s="13" t="n">
        <v>0</v>
      </c>
      <c r="H73" s="13" t="n">
        <v>1158</v>
      </c>
      <c r="I73" s="13" t="n">
        <v>0</v>
      </c>
      <c r="J73" s="13" t="n">
        <v>0</v>
      </c>
      <c r="K73" s="13" t="n">
        <v>101936</v>
      </c>
    </row>
    <row r="74" s="14" customFormat="true" ht="12" hidden="false" customHeight="true" outlineLevel="0" collapsed="false">
      <c r="A74" s="16" t="s">
        <v>44</v>
      </c>
      <c r="B74" s="10" t="n">
        <v>30001528</v>
      </c>
      <c r="C74" s="10" t="n">
        <v>1274802</v>
      </c>
      <c r="D74" s="10" t="n">
        <v>88995119</v>
      </c>
      <c r="E74" s="10" t="n">
        <v>644672</v>
      </c>
      <c r="F74" s="10" t="n">
        <v>16651363</v>
      </c>
      <c r="G74" s="10" t="n">
        <v>40228</v>
      </c>
      <c r="H74" s="10" t="n">
        <v>2445962</v>
      </c>
      <c r="I74" s="10" t="n">
        <v>117876</v>
      </c>
      <c r="J74" s="10" t="n">
        <v>0</v>
      </c>
      <c r="K74" s="10" t="n">
        <v>140171550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12" hidden="false" customHeight="true" outlineLevel="0" collapsed="false">
      <c r="A79" s="9" t="s">
        <v>13</v>
      </c>
      <c r="B79" s="10" t="n">
        <v>598254</v>
      </c>
      <c r="C79" s="10" t="n">
        <v>43945</v>
      </c>
      <c r="D79" s="10" t="n">
        <v>375794</v>
      </c>
      <c r="E79" s="10" t="n">
        <v>5673</v>
      </c>
      <c r="F79" s="10" t="n">
        <v>337086</v>
      </c>
      <c r="G79" s="10" t="n">
        <v>157</v>
      </c>
      <c r="H79" s="10" t="n">
        <v>47118</v>
      </c>
      <c r="I79" s="10" t="n">
        <v>1306</v>
      </c>
      <c r="J79" s="10" t="n">
        <v>0</v>
      </c>
      <c r="K79" s="10" t="n">
        <v>1409333</v>
      </c>
    </row>
    <row r="80" s="14" customFormat="true" ht="12" hidden="false" customHeight="true" outlineLevel="0" collapsed="false">
      <c r="A80" s="12" t="s">
        <v>14</v>
      </c>
      <c r="B80" s="13" t="n">
        <v>5</v>
      </c>
      <c r="C80" s="13" t="n">
        <v>10279</v>
      </c>
      <c r="D80" s="13" t="n">
        <v>117254</v>
      </c>
      <c r="E80" s="13" t="n">
        <v>0</v>
      </c>
      <c r="F80" s="13" t="n">
        <v>1277</v>
      </c>
      <c r="G80" s="13" t="n">
        <v>0</v>
      </c>
      <c r="H80" s="13" t="n">
        <v>7761</v>
      </c>
      <c r="I80" s="13" t="n">
        <v>0</v>
      </c>
      <c r="J80" s="13" t="n">
        <v>0</v>
      </c>
      <c r="K80" s="13" t="n">
        <v>136576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76836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76836</v>
      </c>
    </row>
    <row r="82" s="14" customFormat="true" ht="12" hidden="false" customHeight="true" outlineLevel="0" collapsed="false">
      <c r="A82" s="12" t="s">
        <v>16</v>
      </c>
      <c r="B82" s="13" t="n">
        <v>314995</v>
      </c>
      <c r="C82" s="13" t="n">
        <v>11728</v>
      </c>
      <c r="D82" s="13" t="n">
        <v>152251</v>
      </c>
      <c r="E82" s="13" t="n">
        <v>765</v>
      </c>
      <c r="F82" s="13" t="n">
        <v>312909</v>
      </c>
      <c r="G82" s="13" t="n">
        <v>0</v>
      </c>
      <c r="H82" s="13" t="n">
        <v>19828</v>
      </c>
      <c r="I82" s="13" t="n">
        <v>0</v>
      </c>
      <c r="J82" s="13" t="n">
        <v>0</v>
      </c>
      <c r="K82" s="13" t="n">
        <v>812476</v>
      </c>
    </row>
    <row r="83" s="14" customFormat="true" ht="12" hidden="false" customHeight="true" outlineLevel="0" collapsed="false">
      <c r="A83" s="15" t="s">
        <v>17</v>
      </c>
      <c r="B83" s="13" t="n">
        <v>104525</v>
      </c>
      <c r="C83" s="13" t="n">
        <v>11328</v>
      </c>
      <c r="D83" s="13" t="n">
        <v>33180</v>
      </c>
      <c r="E83" s="13" t="n">
        <v>0</v>
      </c>
      <c r="F83" s="13" t="n">
        <v>0</v>
      </c>
      <c r="G83" s="13" t="n">
        <v>157</v>
      </c>
      <c r="H83" s="13" t="n">
        <v>6834</v>
      </c>
      <c r="I83" s="13" t="n">
        <v>10</v>
      </c>
      <c r="J83" s="13" t="n">
        <v>0</v>
      </c>
      <c r="K83" s="13" t="n">
        <v>156034</v>
      </c>
    </row>
    <row r="84" s="14" customFormat="true" ht="12" hidden="false" customHeight="true" outlineLevel="0" collapsed="false">
      <c r="A84" s="12" t="s">
        <v>18</v>
      </c>
      <c r="B84" s="13" t="n">
        <v>103170</v>
      </c>
      <c r="C84" s="13" t="n">
        <v>984</v>
      </c>
      <c r="D84" s="13" t="n">
        <v>16181</v>
      </c>
      <c r="E84" s="13" t="n">
        <v>746</v>
      </c>
      <c r="F84" s="13" t="n">
        <v>0</v>
      </c>
      <c r="G84" s="13" t="n">
        <v>0</v>
      </c>
      <c r="H84" s="13" t="n">
        <v>12566</v>
      </c>
      <c r="I84" s="13" t="n">
        <v>0</v>
      </c>
      <c r="J84" s="13" t="n">
        <v>0</v>
      </c>
      <c r="K84" s="13" t="n">
        <v>133647</v>
      </c>
    </row>
    <row r="85" s="14" customFormat="true" ht="12" hidden="false" customHeight="true" outlineLevel="0" collapsed="false">
      <c r="A85" s="12" t="s">
        <v>19</v>
      </c>
      <c r="B85" s="13" t="n">
        <v>75559</v>
      </c>
      <c r="C85" s="13" t="n">
        <v>9626</v>
      </c>
      <c r="D85" s="13" t="n">
        <v>56928</v>
      </c>
      <c r="E85" s="13" t="n">
        <v>4162</v>
      </c>
      <c r="F85" s="13" t="n">
        <v>22900</v>
      </c>
      <c r="G85" s="13" t="n">
        <v>0</v>
      </c>
      <c r="H85" s="13" t="n">
        <v>129</v>
      </c>
      <c r="I85" s="13" t="n">
        <v>1296</v>
      </c>
      <c r="J85" s="13" t="n">
        <v>0</v>
      </c>
      <c r="K85" s="13" t="n">
        <v>170600</v>
      </c>
    </row>
    <row r="86" s="11" customFormat="true" ht="12" hidden="false" customHeight="true" outlineLevel="0" collapsed="false">
      <c r="A86" s="9" t="s">
        <v>20</v>
      </c>
      <c r="B86" s="10" t="n">
        <v>23387</v>
      </c>
      <c r="C86" s="10" t="n">
        <v>3466</v>
      </c>
      <c r="D86" s="10" t="n">
        <v>2324359</v>
      </c>
      <c r="E86" s="10" t="n">
        <v>288</v>
      </c>
      <c r="F86" s="10" t="n">
        <v>620107</v>
      </c>
      <c r="G86" s="10" t="n">
        <v>0</v>
      </c>
      <c r="H86" s="10" t="n">
        <v>28187</v>
      </c>
      <c r="I86" s="10" t="n">
        <v>0</v>
      </c>
      <c r="J86" s="10" t="n">
        <v>0</v>
      </c>
      <c r="K86" s="10" t="n">
        <v>2999794</v>
      </c>
    </row>
    <row r="87" s="14" customFormat="true" ht="12" hidden="false" customHeight="true" outlineLevel="0" collapsed="false">
      <c r="A87" s="12" t="s">
        <v>21</v>
      </c>
      <c r="B87" s="13" t="n">
        <v>23387</v>
      </c>
      <c r="C87" s="13" t="n">
        <v>3466</v>
      </c>
      <c r="D87" s="13" t="n">
        <v>2224366</v>
      </c>
      <c r="E87" s="13" t="n">
        <v>288</v>
      </c>
      <c r="F87" s="13" t="n">
        <v>525690</v>
      </c>
      <c r="G87" s="13" t="n">
        <v>0</v>
      </c>
      <c r="H87" s="13" t="n">
        <v>21283</v>
      </c>
      <c r="I87" s="13" t="n">
        <v>0</v>
      </c>
      <c r="J87" s="13" t="n">
        <v>0</v>
      </c>
      <c r="K87" s="13" t="n">
        <v>279848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0</v>
      </c>
      <c r="D90" s="13" t="n">
        <v>99993</v>
      </c>
      <c r="E90" s="13" t="n">
        <v>0</v>
      </c>
      <c r="F90" s="13" t="n">
        <v>94417</v>
      </c>
      <c r="G90" s="13" t="n">
        <v>0</v>
      </c>
      <c r="H90" s="13" t="n">
        <v>6904</v>
      </c>
      <c r="I90" s="13" t="n">
        <v>0</v>
      </c>
      <c r="J90" s="13" t="n">
        <v>0</v>
      </c>
      <c r="K90" s="13" t="n">
        <v>201314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108628</v>
      </c>
      <c r="E91" s="10" t="n">
        <v>0</v>
      </c>
      <c r="F91" s="10" t="n">
        <v>4345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152078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75009</v>
      </c>
      <c r="E92" s="13" t="n">
        <v>0</v>
      </c>
      <c r="F92" s="13" t="n">
        <v>2730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102309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33619</v>
      </c>
      <c r="E94" s="13" t="n">
        <v>0</v>
      </c>
      <c r="F94" s="13" t="n">
        <v>1615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49769</v>
      </c>
    </row>
    <row r="95" s="11" customFormat="true" ht="12" hidden="false" customHeight="true" outlineLevel="0" collapsed="false">
      <c r="A95" s="9" t="s">
        <v>29</v>
      </c>
      <c r="B95" s="10" t="n">
        <v>170651</v>
      </c>
      <c r="C95" s="10" t="n">
        <v>7651</v>
      </c>
      <c r="D95" s="10" t="n">
        <v>2594755</v>
      </c>
      <c r="E95" s="10" t="n">
        <v>2592</v>
      </c>
      <c r="F95" s="10" t="n">
        <v>1919027</v>
      </c>
      <c r="G95" s="10" t="n">
        <v>0</v>
      </c>
      <c r="H95" s="10" t="n">
        <v>125267</v>
      </c>
      <c r="I95" s="10" t="n">
        <v>0</v>
      </c>
      <c r="J95" s="10" t="n">
        <v>0</v>
      </c>
      <c r="K95" s="10" t="n">
        <v>4819943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170651</v>
      </c>
      <c r="C101" s="13" t="n">
        <v>7651</v>
      </c>
      <c r="D101" s="13" t="n">
        <v>2594755</v>
      </c>
      <c r="E101" s="13" t="n">
        <v>2592</v>
      </c>
      <c r="F101" s="13" t="n">
        <v>1919027</v>
      </c>
      <c r="G101" s="13" t="n">
        <v>0</v>
      </c>
      <c r="H101" s="13" t="n">
        <v>125267</v>
      </c>
      <c r="I101" s="13" t="n">
        <v>0</v>
      </c>
      <c r="J101" s="13" t="n">
        <v>0</v>
      </c>
      <c r="K101" s="13" t="n">
        <v>4819943</v>
      </c>
    </row>
    <row r="102" s="11" customFormat="true" ht="12" hidden="false" customHeight="true" outlineLevel="0" collapsed="false">
      <c r="A102" s="9" t="s">
        <v>36</v>
      </c>
      <c r="B102" s="10" t="n">
        <v>664040</v>
      </c>
      <c r="C102" s="10" t="n">
        <v>11438</v>
      </c>
      <c r="D102" s="10" t="n">
        <v>5921099</v>
      </c>
      <c r="E102" s="10" t="n">
        <v>10169</v>
      </c>
      <c r="F102" s="10" t="n">
        <v>1265636</v>
      </c>
      <c r="G102" s="10" t="n">
        <v>0</v>
      </c>
      <c r="H102" s="10" t="n">
        <v>57495</v>
      </c>
      <c r="I102" s="10" t="n">
        <v>4431</v>
      </c>
      <c r="J102" s="10" t="n">
        <v>0</v>
      </c>
      <c r="K102" s="10" t="n">
        <v>7934308</v>
      </c>
    </row>
    <row r="103" s="14" customFormat="true" ht="12" hidden="false" customHeight="true" outlineLevel="0" collapsed="false">
      <c r="A103" s="12" t="s">
        <v>37</v>
      </c>
      <c r="B103" s="13" t="n">
        <v>663485</v>
      </c>
      <c r="C103" s="13" t="n">
        <v>11438</v>
      </c>
      <c r="D103" s="13" t="n">
        <v>5641500</v>
      </c>
      <c r="E103" s="13" t="n">
        <v>10169</v>
      </c>
      <c r="F103" s="13" t="n">
        <v>1227433</v>
      </c>
      <c r="G103" s="13" t="n">
        <v>0</v>
      </c>
      <c r="H103" s="13" t="n">
        <v>56993</v>
      </c>
      <c r="I103" s="13" t="n">
        <v>4431</v>
      </c>
      <c r="J103" s="13" t="n">
        <v>0</v>
      </c>
      <c r="K103" s="13" t="n">
        <v>7615449</v>
      </c>
    </row>
    <row r="104" s="14" customFormat="true" ht="12" hidden="false" customHeight="true" outlineLevel="0" collapsed="false">
      <c r="A104" s="12" t="s">
        <v>38</v>
      </c>
      <c r="B104" s="13" t="n">
        <v>555</v>
      </c>
      <c r="C104" s="13" t="n">
        <v>0</v>
      </c>
      <c r="D104" s="13" t="n">
        <v>279599</v>
      </c>
      <c r="E104" s="13" t="n">
        <v>0</v>
      </c>
      <c r="F104" s="13" t="n">
        <v>38203</v>
      </c>
      <c r="G104" s="13" t="n">
        <v>0</v>
      </c>
      <c r="H104" s="13" t="n">
        <v>502</v>
      </c>
      <c r="I104" s="13" t="n">
        <v>0</v>
      </c>
      <c r="J104" s="13" t="n">
        <v>0</v>
      </c>
      <c r="K104" s="13" t="n">
        <v>318859</v>
      </c>
    </row>
    <row r="105" s="11" customFormat="true" ht="12" hidden="false" customHeight="true" outlineLevel="0" collapsed="false">
      <c r="A105" s="9" t="s">
        <v>39</v>
      </c>
      <c r="B105" s="10" t="n">
        <v>1571</v>
      </c>
      <c r="C105" s="10" t="n">
        <v>2181</v>
      </c>
      <c r="D105" s="10" t="n">
        <v>25026</v>
      </c>
      <c r="E105" s="10" t="n">
        <v>0</v>
      </c>
      <c r="F105" s="10" t="n">
        <v>725</v>
      </c>
      <c r="G105" s="10" t="n">
        <v>0</v>
      </c>
      <c r="H105" s="10" t="n">
        <v>331</v>
      </c>
      <c r="I105" s="10" t="n">
        <v>0</v>
      </c>
      <c r="J105" s="10" t="n">
        <v>0</v>
      </c>
      <c r="K105" s="10" t="n">
        <v>29834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1571</v>
      </c>
      <c r="C108" s="13" t="n">
        <v>2146</v>
      </c>
      <c r="D108" s="13" t="n">
        <v>5977</v>
      </c>
      <c r="E108" s="13" t="n">
        <v>0</v>
      </c>
      <c r="F108" s="13" t="n">
        <v>0</v>
      </c>
      <c r="G108" s="13" t="n">
        <v>0</v>
      </c>
      <c r="H108" s="13" t="n">
        <v>229</v>
      </c>
      <c r="I108" s="13" t="n">
        <v>0</v>
      </c>
      <c r="J108" s="13" t="n">
        <v>0</v>
      </c>
      <c r="K108" s="13" t="n">
        <v>9923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35</v>
      </c>
      <c r="D109" s="13" t="n">
        <v>19049</v>
      </c>
      <c r="E109" s="13" t="n">
        <v>0</v>
      </c>
      <c r="F109" s="13" t="n">
        <v>725</v>
      </c>
      <c r="G109" s="13" t="n">
        <v>0</v>
      </c>
      <c r="H109" s="13" t="n">
        <v>102</v>
      </c>
      <c r="I109" s="13" t="n">
        <v>0</v>
      </c>
      <c r="J109" s="13" t="n">
        <v>0</v>
      </c>
      <c r="K109" s="13" t="n">
        <v>19911</v>
      </c>
    </row>
    <row r="110" s="14" customFormat="true" ht="12" hidden="false" customHeight="true" outlineLevel="0" collapsed="false">
      <c r="A110" s="16" t="s">
        <v>44</v>
      </c>
      <c r="B110" s="10" t="n">
        <v>1457903</v>
      </c>
      <c r="C110" s="10" t="n">
        <v>68681</v>
      </c>
      <c r="D110" s="10" t="n">
        <v>11349661</v>
      </c>
      <c r="E110" s="10" t="n">
        <v>18722</v>
      </c>
      <c r="F110" s="10" t="n">
        <v>4186031</v>
      </c>
      <c r="G110" s="10" t="n">
        <v>157</v>
      </c>
      <c r="H110" s="10" t="n">
        <v>258398</v>
      </c>
      <c r="I110" s="10" t="n">
        <v>5737</v>
      </c>
      <c r="J110" s="10" t="n">
        <v>0</v>
      </c>
      <c r="K110" s="10" t="n">
        <v>17345290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K5"/>
    <mergeCell ref="A41:K41"/>
    <mergeCell ref="A77:K77"/>
  </mergeCells>
  <conditionalFormatting sqref="K38:K40 K42">
    <cfRule type="cellIs" priority="2" operator="notEqual" aboveAverage="0" equalAverage="0" bottom="0" percent="0" rank="0" text="" dxfId="19">
      <formula>#REF!</formula>
    </cfRule>
  </conditionalFormatting>
  <conditionalFormatting sqref="K110">
    <cfRule type="cellIs" priority="3" operator="notEqual" aboveAverage="0" equalAverage="0" bottom="0" percent="0" rank="0" text="" dxfId="20">
      <formula>#REF!</formula>
    </cfRule>
  </conditionalFormatting>
  <conditionalFormatting sqref="K74:K76 K78">
    <cfRule type="cellIs" priority="4" operator="notEqual" aboveAverage="0" equalAverage="0" bottom="0" percent="0" rank="0" text="" dxfId="21">
      <formula>#REF!</formula>
    </cfRule>
  </conditionalFormatting>
  <conditionalFormatting sqref="B110:J110 B42:J42 B38:J40 B74:J76 B78:J78">
    <cfRule type="cellIs" priority="5" operator="notEqual" aboveAverage="0" equalAverage="0" bottom="0" percent="0" rank="0" text="" dxfId="22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6424812</v>
      </c>
      <c r="C7" s="10" t="n">
        <v>296570</v>
      </c>
      <c r="D7" s="10" t="n">
        <v>2145780</v>
      </c>
      <c r="E7" s="10" t="n">
        <v>156071</v>
      </c>
      <c r="F7" s="10" t="n">
        <v>740137</v>
      </c>
      <c r="G7" s="10" t="n">
        <v>21588</v>
      </c>
      <c r="H7" s="10" t="n">
        <v>427115</v>
      </c>
      <c r="I7" s="10" t="n">
        <v>183656</v>
      </c>
      <c r="J7" s="10" t="n">
        <v>0</v>
      </c>
      <c r="K7" s="10" t="n">
        <v>10395729</v>
      </c>
    </row>
    <row r="8" s="14" customFormat="true" ht="12" hidden="false" customHeight="true" outlineLevel="0" collapsed="false">
      <c r="A8" s="12" t="s">
        <v>14</v>
      </c>
      <c r="B8" s="13" t="n">
        <v>16100</v>
      </c>
      <c r="C8" s="13" t="n">
        <v>0</v>
      </c>
      <c r="D8" s="13" t="n">
        <v>729148</v>
      </c>
      <c r="E8" s="13" t="n">
        <v>1741</v>
      </c>
      <c r="F8" s="13" t="n">
        <v>50702</v>
      </c>
      <c r="G8" s="13" t="n">
        <v>0</v>
      </c>
      <c r="H8" s="13" t="n">
        <v>54696</v>
      </c>
      <c r="I8" s="13" t="n">
        <v>50573</v>
      </c>
      <c r="J8" s="13" t="n">
        <v>0</v>
      </c>
      <c r="K8" s="13" t="n">
        <v>902960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656465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656465</v>
      </c>
    </row>
    <row r="10" s="14" customFormat="true" ht="12" hidden="false" customHeight="true" outlineLevel="0" collapsed="false">
      <c r="A10" s="12" t="s">
        <v>16</v>
      </c>
      <c r="B10" s="13" t="n">
        <v>3195829</v>
      </c>
      <c r="C10" s="13" t="n">
        <v>146957</v>
      </c>
      <c r="D10" s="13" t="n">
        <v>353408</v>
      </c>
      <c r="E10" s="13" t="n">
        <v>26912</v>
      </c>
      <c r="F10" s="13" t="n">
        <v>6414</v>
      </c>
      <c r="G10" s="13" t="n">
        <v>0</v>
      </c>
      <c r="H10" s="13" t="n">
        <v>214392</v>
      </c>
      <c r="I10" s="13" t="n">
        <v>0</v>
      </c>
      <c r="J10" s="13" t="n">
        <v>0</v>
      </c>
      <c r="K10" s="13" t="n">
        <v>3943912</v>
      </c>
    </row>
    <row r="11" s="14" customFormat="true" ht="12" hidden="false" customHeight="true" outlineLevel="0" collapsed="false">
      <c r="A11" s="15" t="s">
        <v>17</v>
      </c>
      <c r="B11" s="13" t="n">
        <v>1056926</v>
      </c>
      <c r="C11" s="13" t="n">
        <v>1144</v>
      </c>
      <c r="D11" s="13" t="n">
        <v>74405</v>
      </c>
      <c r="E11" s="13" t="n">
        <v>0</v>
      </c>
      <c r="F11" s="13" t="n">
        <v>591371</v>
      </c>
      <c r="G11" s="13" t="n">
        <v>21509</v>
      </c>
      <c r="H11" s="13" t="n">
        <v>69166</v>
      </c>
      <c r="I11" s="13" t="n">
        <v>0</v>
      </c>
      <c r="J11" s="13" t="n">
        <v>0</v>
      </c>
      <c r="K11" s="13" t="n">
        <v>1814521</v>
      </c>
    </row>
    <row r="12" s="14" customFormat="true" ht="12" hidden="false" customHeight="true" outlineLevel="0" collapsed="false">
      <c r="A12" s="12" t="s">
        <v>18</v>
      </c>
      <c r="B12" s="13" t="n">
        <v>228897</v>
      </c>
      <c r="C12" s="13" t="n">
        <v>606</v>
      </c>
      <c r="D12" s="13" t="n">
        <v>5391</v>
      </c>
      <c r="E12" s="13" t="n">
        <v>0</v>
      </c>
      <c r="F12" s="13" t="n">
        <v>0</v>
      </c>
      <c r="G12" s="13" t="n">
        <v>0</v>
      </c>
      <c r="H12" s="13" t="n">
        <v>14423</v>
      </c>
      <c r="I12" s="13" t="n">
        <v>0</v>
      </c>
      <c r="J12" s="13" t="n">
        <v>0</v>
      </c>
      <c r="K12" s="13" t="n">
        <v>249317</v>
      </c>
    </row>
    <row r="13" s="14" customFormat="true" ht="12" hidden="false" customHeight="true" outlineLevel="0" collapsed="false">
      <c r="A13" s="12" t="s">
        <v>19</v>
      </c>
      <c r="B13" s="13" t="n">
        <v>1927060</v>
      </c>
      <c r="C13" s="13" t="n">
        <v>147863</v>
      </c>
      <c r="D13" s="13" t="n">
        <v>983428</v>
      </c>
      <c r="E13" s="13" t="n">
        <v>127418</v>
      </c>
      <c r="F13" s="13" t="n">
        <v>91650</v>
      </c>
      <c r="G13" s="13" t="n">
        <v>79</v>
      </c>
      <c r="H13" s="13" t="n">
        <v>74438</v>
      </c>
      <c r="I13" s="13" t="n">
        <v>133083</v>
      </c>
      <c r="J13" s="13" t="n">
        <v>0</v>
      </c>
      <c r="K13" s="13" t="n">
        <v>3485019</v>
      </c>
    </row>
    <row r="14" s="11" customFormat="true" ht="12" hidden="false" customHeight="true" outlineLevel="0" collapsed="false">
      <c r="A14" s="9" t="s">
        <v>20</v>
      </c>
      <c r="B14" s="10" t="n">
        <v>19269</v>
      </c>
      <c r="C14" s="10" t="n">
        <v>9000</v>
      </c>
      <c r="D14" s="10" t="n">
        <v>7997</v>
      </c>
      <c r="E14" s="10" t="n">
        <v>0</v>
      </c>
      <c r="F14" s="10" t="n">
        <v>90900</v>
      </c>
      <c r="G14" s="10" t="n">
        <v>0</v>
      </c>
      <c r="H14" s="10" t="n">
        <v>1517</v>
      </c>
      <c r="I14" s="10" t="n">
        <v>11705</v>
      </c>
      <c r="J14" s="10" t="n">
        <v>0</v>
      </c>
      <c r="K14" s="10" t="n">
        <v>140388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19269</v>
      </c>
      <c r="C18" s="13" t="n">
        <v>9000</v>
      </c>
      <c r="D18" s="13" t="n">
        <v>7997</v>
      </c>
      <c r="E18" s="13" t="n">
        <v>0</v>
      </c>
      <c r="F18" s="13" t="n">
        <v>90900</v>
      </c>
      <c r="G18" s="13" t="n">
        <v>0</v>
      </c>
      <c r="H18" s="13" t="n">
        <v>1517</v>
      </c>
      <c r="I18" s="13" t="n">
        <v>11705</v>
      </c>
      <c r="J18" s="13" t="n">
        <v>0</v>
      </c>
      <c r="K18" s="13" t="n">
        <v>140388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12000</v>
      </c>
      <c r="E19" s="10" t="n">
        <v>0</v>
      </c>
      <c r="F19" s="10" t="n">
        <v>71000</v>
      </c>
      <c r="G19" s="10" t="n">
        <v>0</v>
      </c>
      <c r="H19" s="10" t="n">
        <v>0</v>
      </c>
      <c r="I19" s="10" t="n">
        <v>203114</v>
      </c>
      <c r="J19" s="10" t="n">
        <v>0</v>
      </c>
      <c r="K19" s="10" t="n">
        <v>286114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12000</v>
      </c>
      <c r="E20" s="13" t="n">
        <v>0</v>
      </c>
      <c r="F20" s="13" t="n">
        <v>71000</v>
      </c>
      <c r="G20" s="13" t="n">
        <v>0</v>
      </c>
      <c r="H20" s="13" t="n">
        <v>0</v>
      </c>
      <c r="I20" s="13" t="n">
        <v>203114</v>
      </c>
      <c r="J20" s="13" t="n">
        <v>0</v>
      </c>
      <c r="K20" s="13" t="n">
        <v>286114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</row>
    <row r="23" s="11" customFormat="true" ht="12" hidden="false" customHeight="true" outlineLevel="0" collapsed="false">
      <c r="A23" s="9" t="s">
        <v>29</v>
      </c>
      <c r="B23" s="10" t="n">
        <v>2718884</v>
      </c>
      <c r="C23" s="10" t="n">
        <v>1537768</v>
      </c>
      <c r="D23" s="10" t="n">
        <v>13698024</v>
      </c>
      <c r="E23" s="10" t="n">
        <v>76754</v>
      </c>
      <c r="F23" s="10" t="n">
        <v>368551</v>
      </c>
      <c r="G23" s="10" t="n">
        <v>15885</v>
      </c>
      <c r="H23" s="10" t="n">
        <v>913113</v>
      </c>
      <c r="I23" s="10" t="n">
        <v>30945</v>
      </c>
      <c r="J23" s="10" t="n">
        <v>0</v>
      </c>
      <c r="K23" s="10" t="n">
        <v>19359924</v>
      </c>
    </row>
    <row r="24" s="14" customFormat="true" ht="12" hidden="false" customHeight="true" outlineLevel="0" collapsed="false">
      <c r="A24" s="12" t="s">
        <v>30</v>
      </c>
      <c r="B24" s="13" t="n">
        <v>11279</v>
      </c>
      <c r="C24" s="13" t="n">
        <v>4533</v>
      </c>
      <c r="D24" s="13" t="n">
        <v>833018</v>
      </c>
      <c r="E24" s="13" t="n">
        <v>11132</v>
      </c>
      <c r="F24" s="13" t="n">
        <v>13851</v>
      </c>
      <c r="G24" s="13" t="n">
        <v>0</v>
      </c>
      <c r="H24" s="13" t="n">
        <v>730</v>
      </c>
      <c r="I24" s="13" t="n">
        <v>14553</v>
      </c>
      <c r="J24" s="13" t="n">
        <v>0</v>
      </c>
      <c r="K24" s="13" t="n">
        <v>889096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</row>
    <row r="26" s="14" customFormat="true" ht="12" hidden="false" customHeight="true" outlineLevel="0" collapsed="false">
      <c r="A26" s="12" t="s">
        <v>32</v>
      </c>
      <c r="B26" s="13" t="n">
        <v>842386</v>
      </c>
      <c r="C26" s="13" t="n">
        <v>594559</v>
      </c>
      <c r="D26" s="13" t="n">
        <v>1374266</v>
      </c>
      <c r="E26" s="13" t="n">
        <v>9327</v>
      </c>
      <c r="F26" s="13" t="n">
        <v>1062</v>
      </c>
      <c r="G26" s="13" t="n">
        <v>0</v>
      </c>
      <c r="H26" s="13" t="n">
        <v>89003</v>
      </c>
      <c r="I26" s="13" t="n">
        <v>2692</v>
      </c>
      <c r="J26" s="13" t="n">
        <v>0</v>
      </c>
      <c r="K26" s="13" t="n">
        <v>2913295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</row>
    <row r="29" s="14" customFormat="true" ht="12" hidden="false" customHeight="true" outlineLevel="0" collapsed="false">
      <c r="A29" s="12" t="s">
        <v>35</v>
      </c>
      <c r="B29" s="13" t="n">
        <v>1865219</v>
      </c>
      <c r="C29" s="13" t="n">
        <v>938676</v>
      </c>
      <c r="D29" s="13" t="n">
        <v>11490740</v>
      </c>
      <c r="E29" s="13" t="n">
        <v>56295</v>
      </c>
      <c r="F29" s="13" t="n">
        <v>353638</v>
      </c>
      <c r="G29" s="13" t="n">
        <v>15885</v>
      </c>
      <c r="H29" s="13" t="n">
        <v>823380</v>
      </c>
      <c r="I29" s="13" t="n">
        <v>13700</v>
      </c>
      <c r="J29" s="13" t="n">
        <v>0</v>
      </c>
      <c r="K29" s="13" t="n">
        <v>15557533</v>
      </c>
    </row>
    <row r="30" s="11" customFormat="true" ht="12" hidden="false" customHeight="true" outlineLevel="0" collapsed="false">
      <c r="A30" s="9" t="s">
        <v>36</v>
      </c>
      <c r="B30" s="10" t="n">
        <v>48045166</v>
      </c>
      <c r="C30" s="10" t="n">
        <v>3881255</v>
      </c>
      <c r="D30" s="10" t="n">
        <v>34047306</v>
      </c>
      <c r="E30" s="10" t="n">
        <v>1676040</v>
      </c>
      <c r="F30" s="10" t="n">
        <v>14813022</v>
      </c>
      <c r="G30" s="10" t="n">
        <v>0</v>
      </c>
      <c r="H30" s="10" t="n">
        <v>2647623</v>
      </c>
      <c r="I30" s="10" t="n">
        <v>458988</v>
      </c>
      <c r="J30" s="10" t="n">
        <v>0</v>
      </c>
      <c r="K30" s="10" t="n">
        <v>105569400</v>
      </c>
    </row>
    <row r="31" s="14" customFormat="true" ht="12" hidden="false" customHeight="true" outlineLevel="0" collapsed="false">
      <c r="A31" s="12" t="s">
        <v>37</v>
      </c>
      <c r="B31" s="13" t="n">
        <v>48045166</v>
      </c>
      <c r="C31" s="13" t="n">
        <v>3881255</v>
      </c>
      <c r="D31" s="13" t="n">
        <v>34047306</v>
      </c>
      <c r="E31" s="13" t="n">
        <v>1676040</v>
      </c>
      <c r="F31" s="13" t="n">
        <v>14813022</v>
      </c>
      <c r="G31" s="13" t="n">
        <v>0</v>
      </c>
      <c r="H31" s="13" t="n">
        <v>2647623</v>
      </c>
      <c r="I31" s="13" t="n">
        <v>458988</v>
      </c>
      <c r="J31" s="13" t="n">
        <v>0</v>
      </c>
      <c r="K31" s="13" t="n">
        <v>105569400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</row>
    <row r="33" s="11" customFormat="true" ht="12" hidden="false" customHeight="true" outlineLevel="0" collapsed="false">
      <c r="A33" s="9" t="s">
        <v>39</v>
      </c>
      <c r="B33" s="10" t="n">
        <v>0</v>
      </c>
      <c r="C33" s="10" t="n">
        <v>0</v>
      </c>
      <c r="D33" s="10" t="n">
        <v>34334</v>
      </c>
      <c r="E33" s="10" t="n">
        <v>0</v>
      </c>
      <c r="F33" s="10" t="n">
        <v>69814</v>
      </c>
      <c r="G33" s="10" t="n">
        <v>24435</v>
      </c>
      <c r="H33" s="10" t="n">
        <v>0</v>
      </c>
      <c r="I33" s="10" t="n">
        <v>193536</v>
      </c>
      <c r="J33" s="10" t="n">
        <v>0</v>
      </c>
      <c r="K33" s="10" t="n">
        <v>322119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69814</v>
      </c>
      <c r="G34" s="13" t="n">
        <v>24435</v>
      </c>
      <c r="H34" s="13" t="n">
        <v>0</v>
      </c>
      <c r="I34" s="13" t="n">
        <v>0</v>
      </c>
      <c r="J34" s="13" t="n">
        <v>0</v>
      </c>
      <c r="K34" s="13" t="n">
        <v>94249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1615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1615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 t="n">
        <v>0</v>
      </c>
      <c r="D37" s="13" t="n">
        <v>32719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193536</v>
      </c>
      <c r="J37" s="13" t="n">
        <v>0</v>
      </c>
      <c r="K37" s="13" t="n">
        <v>226255</v>
      </c>
    </row>
    <row r="38" s="14" customFormat="true" ht="12" hidden="false" customHeight="true" outlineLevel="0" collapsed="false">
      <c r="A38" s="16" t="s">
        <v>44</v>
      </c>
      <c r="B38" s="10" t="n">
        <v>57208131</v>
      </c>
      <c r="C38" s="10" t="n">
        <v>5724593</v>
      </c>
      <c r="D38" s="10" t="n">
        <v>49945441</v>
      </c>
      <c r="E38" s="10" t="n">
        <v>1908865</v>
      </c>
      <c r="F38" s="10" t="n">
        <v>16153424</v>
      </c>
      <c r="G38" s="10" t="n">
        <v>61908</v>
      </c>
      <c r="H38" s="10" t="n">
        <v>3989368</v>
      </c>
      <c r="I38" s="10" t="n">
        <v>1081944</v>
      </c>
      <c r="J38" s="10" t="n">
        <v>0</v>
      </c>
      <c r="K38" s="10" t="n">
        <v>136073674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12" hidden="false" customHeight="true" outlineLevel="0" collapsed="false">
      <c r="A43" s="9" t="s">
        <v>13</v>
      </c>
      <c r="B43" s="10" t="n">
        <v>5331783</v>
      </c>
      <c r="C43" s="10" t="n">
        <v>209485</v>
      </c>
      <c r="D43" s="10" t="n">
        <v>1825959</v>
      </c>
      <c r="E43" s="10" t="n">
        <v>154062</v>
      </c>
      <c r="F43" s="10" t="n">
        <v>120713</v>
      </c>
      <c r="G43" s="10" t="n">
        <v>21588</v>
      </c>
      <c r="H43" s="10" t="n">
        <v>407816</v>
      </c>
      <c r="I43" s="10" t="n">
        <v>137826</v>
      </c>
      <c r="J43" s="10" t="n">
        <v>0</v>
      </c>
      <c r="K43" s="10" t="n">
        <v>8209232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0</v>
      </c>
      <c r="D44" s="13" t="n">
        <v>676059</v>
      </c>
      <c r="E44" s="13" t="n">
        <v>1741</v>
      </c>
      <c r="F44" s="13" t="n">
        <v>42203</v>
      </c>
      <c r="G44" s="13" t="n">
        <v>0</v>
      </c>
      <c r="H44" s="13" t="n">
        <v>53688</v>
      </c>
      <c r="I44" s="13" t="n">
        <v>40530</v>
      </c>
      <c r="J44" s="13" t="n">
        <v>0</v>
      </c>
      <c r="K44" s="13" t="n">
        <v>814221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42999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429991</v>
      </c>
    </row>
    <row r="46" s="14" customFormat="true" ht="12" hidden="false" customHeight="true" outlineLevel="0" collapsed="false">
      <c r="A46" s="12" t="s">
        <v>16</v>
      </c>
      <c r="B46" s="13" t="n">
        <v>3107842</v>
      </c>
      <c r="C46" s="13" t="n">
        <v>84759</v>
      </c>
      <c r="D46" s="13" t="n">
        <v>247928</v>
      </c>
      <c r="E46" s="13" t="n">
        <v>26912</v>
      </c>
      <c r="F46" s="13" t="n">
        <v>5530</v>
      </c>
      <c r="G46" s="13" t="n">
        <v>0</v>
      </c>
      <c r="H46" s="13" t="n">
        <v>208677</v>
      </c>
      <c r="I46" s="13" t="n">
        <v>0</v>
      </c>
      <c r="J46" s="13" t="n">
        <v>0</v>
      </c>
      <c r="K46" s="13" t="n">
        <v>3681648</v>
      </c>
    </row>
    <row r="47" s="14" customFormat="true" ht="12" hidden="false" customHeight="true" outlineLevel="0" collapsed="false">
      <c r="A47" s="15" t="s">
        <v>17</v>
      </c>
      <c r="B47" s="13" t="n">
        <v>1038630</v>
      </c>
      <c r="C47" s="13" t="n">
        <v>1144</v>
      </c>
      <c r="D47" s="13" t="n">
        <v>58149</v>
      </c>
      <c r="E47" s="13" t="n">
        <v>0</v>
      </c>
      <c r="F47" s="13" t="n">
        <v>0</v>
      </c>
      <c r="G47" s="13" t="n">
        <v>21509</v>
      </c>
      <c r="H47" s="13" t="n">
        <v>67027</v>
      </c>
      <c r="I47" s="13" t="n">
        <v>0</v>
      </c>
      <c r="J47" s="13" t="n">
        <v>0</v>
      </c>
      <c r="K47" s="13" t="n">
        <v>1186459</v>
      </c>
    </row>
    <row r="48" s="14" customFormat="true" ht="12" hidden="false" customHeight="true" outlineLevel="0" collapsed="false">
      <c r="A48" s="12" t="s">
        <v>18</v>
      </c>
      <c r="B48" s="13" t="n">
        <v>226598</v>
      </c>
      <c r="C48" s="13" t="n">
        <v>606</v>
      </c>
      <c r="D48" s="13" t="n">
        <v>4435</v>
      </c>
      <c r="E48" s="13" t="n">
        <v>0</v>
      </c>
      <c r="F48" s="13" t="n">
        <v>0</v>
      </c>
      <c r="G48" s="13" t="n">
        <v>0</v>
      </c>
      <c r="H48" s="13" t="n">
        <v>13874</v>
      </c>
      <c r="I48" s="13" t="n">
        <v>0</v>
      </c>
      <c r="J48" s="13" t="n">
        <v>0</v>
      </c>
      <c r="K48" s="13" t="n">
        <v>245513</v>
      </c>
    </row>
    <row r="49" s="14" customFormat="true" ht="12" hidden="false" customHeight="true" outlineLevel="0" collapsed="false">
      <c r="A49" s="12" t="s">
        <v>19</v>
      </c>
      <c r="B49" s="13" t="n">
        <v>958713</v>
      </c>
      <c r="C49" s="13" t="n">
        <v>122976</v>
      </c>
      <c r="D49" s="13" t="n">
        <v>839388</v>
      </c>
      <c r="E49" s="13" t="n">
        <v>125409</v>
      </c>
      <c r="F49" s="13" t="n">
        <v>72980</v>
      </c>
      <c r="G49" s="13" t="n">
        <v>79</v>
      </c>
      <c r="H49" s="13" t="n">
        <v>64550</v>
      </c>
      <c r="I49" s="13" t="n">
        <v>97296</v>
      </c>
      <c r="J49" s="13" t="n">
        <v>0</v>
      </c>
      <c r="K49" s="13" t="n">
        <v>2281391</v>
      </c>
    </row>
    <row r="50" s="11" customFormat="true" ht="12" hidden="false" customHeight="true" outlineLevel="0" collapsed="false">
      <c r="A50" s="9" t="s">
        <v>20</v>
      </c>
      <c r="B50" s="10" t="n">
        <v>17769</v>
      </c>
      <c r="C50" s="10" t="n">
        <v>7219</v>
      </c>
      <c r="D50" s="10" t="n">
        <v>6755</v>
      </c>
      <c r="E50" s="10" t="n">
        <v>0</v>
      </c>
      <c r="F50" s="10" t="n">
        <v>72667</v>
      </c>
      <c r="G50" s="10" t="n">
        <v>0</v>
      </c>
      <c r="H50" s="10" t="n">
        <v>1517</v>
      </c>
      <c r="I50" s="10" t="n">
        <v>2125</v>
      </c>
      <c r="J50" s="10" t="n">
        <v>0</v>
      </c>
      <c r="K50" s="10" t="n">
        <v>108052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17769</v>
      </c>
      <c r="C54" s="13" t="n">
        <v>7219</v>
      </c>
      <c r="D54" s="13" t="n">
        <v>6755</v>
      </c>
      <c r="E54" s="13" t="n">
        <v>0</v>
      </c>
      <c r="F54" s="13" t="n">
        <v>72667</v>
      </c>
      <c r="G54" s="13" t="n">
        <v>0</v>
      </c>
      <c r="H54" s="13" t="n">
        <v>1517</v>
      </c>
      <c r="I54" s="13" t="n">
        <v>2125</v>
      </c>
      <c r="J54" s="13" t="n">
        <v>0</v>
      </c>
      <c r="K54" s="13" t="n">
        <v>108052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12000</v>
      </c>
      <c r="E55" s="10" t="n">
        <v>0</v>
      </c>
      <c r="F55" s="10" t="n">
        <v>4600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58000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12000</v>
      </c>
      <c r="E56" s="13" t="n">
        <v>0</v>
      </c>
      <c r="F56" s="13" t="n">
        <v>4600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58000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</row>
    <row r="59" s="11" customFormat="true" ht="12" hidden="false" customHeight="true" outlineLevel="0" collapsed="false">
      <c r="A59" s="9" t="s">
        <v>29</v>
      </c>
      <c r="B59" s="10" t="n">
        <v>2626305</v>
      </c>
      <c r="C59" s="10" t="n">
        <v>1258644</v>
      </c>
      <c r="D59" s="10" t="n">
        <v>11044145</v>
      </c>
      <c r="E59" s="10" t="n">
        <v>65427</v>
      </c>
      <c r="F59" s="10" t="n">
        <v>50498</v>
      </c>
      <c r="G59" s="10" t="n">
        <v>15885</v>
      </c>
      <c r="H59" s="10" t="n">
        <v>757877</v>
      </c>
      <c r="I59" s="10" t="n">
        <v>16939</v>
      </c>
      <c r="J59" s="10" t="n">
        <v>0</v>
      </c>
      <c r="K59" s="10" t="n">
        <v>15835720</v>
      </c>
    </row>
    <row r="60" s="14" customFormat="true" ht="12" hidden="false" customHeight="true" outlineLevel="0" collapsed="false">
      <c r="A60" s="12" t="s">
        <v>30</v>
      </c>
      <c r="B60" s="13" t="n">
        <v>11279</v>
      </c>
      <c r="C60" s="13" t="n">
        <v>4533</v>
      </c>
      <c r="D60" s="13" t="n">
        <v>709357</v>
      </c>
      <c r="E60" s="13" t="n">
        <v>9590</v>
      </c>
      <c r="F60" s="13" t="n">
        <v>13851</v>
      </c>
      <c r="G60" s="13" t="n">
        <v>0</v>
      </c>
      <c r="H60" s="13" t="n">
        <v>730</v>
      </c>
      <c r="I60" s="13" t="n">
        <v>12553</v>
      </c>
      <c r="J60" s="13" t="n">
        <v>0</v>
      </c>
      <c r="K60" s="13" t="n">
        <v>761893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</row>
    <row r="62" s="14" customFormat="true" ht="12" hidden="false" customHeight="true" outlineLevel="0" collapsed="false">
      <c r="A62" s="12" t="s">
        <v>32</v>
      </c>
      <c r="B62" s="13" t="n">
        <v>817128</v>
      </c>
      <c r="C62" s="13" t="n">
        <v>516290</v>
      </c>
      <c r="D62" s="13" t="n">
        <v>1188693</v>
      </c>
      <c r="E62" s="13" t="n">
        <v>6234</v>
      </c>
      <c r="F62" s="13" t="n">
        <v>1062</v>
      </c>
      <c r="G62" s="13" t="n">
        <v>0</v>
      </c>
      <c r="H62" s="13" t="n">
        <v>63906</v>
      </c>
      <c r="I62" s="13" t="n">
        <v>0</v>
      </c>
      <c r="J62" s="13" t="n">
        <v>0</v>
      </c>
      <c r="K62" s="13" t="n">
        <v>2593313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1797898</v>
      </c>
      <c r="C65" s="13" t="n">
        <v>737821</v>
      </c>
      <c r="D65" s="13" t="n">
        <v>9146095</v>
      </c>
      <c r="E65" s="13" t="n">
        <v>49603</v>
      </c>
      <c r="F65" s="13" t="n">
        <v>35585</v>
      </c>
      <c r="G65" s="13" t="n">
        <v>15885</v>
      </c>
      <c r="H65" s="13" t="n">
        <v>693241</v>
      </c>
      <c r="I65" s="13" t="n">
        <v>4386</v>
      </c>
      <c r="J65" s="13" t="n">
        <v>0</v>
      </c>
      <c r="K65" s="13" t="n">
        <v>12480514</v>
      </c>
    </row>
    <row r="66" s="11" customFormat="true" ht="12" hidden="false" customHeight="true" outlineLevel="0" collapsed="false">
      <c r="A66" s="9" t="s">
        <v>36</v>
      </c>
      <c r="B66" s="10" t="n">
        <v>46201862</v>
      </c>
      <c r="C66" s="10" t="n">
        <v>3266540</v>
      </c>
      <c r="D66" s="10" t="n">
        <v>28245698</v>
      </c>
      <c r="E66" s="10" t="n">
        <v>1565687</v>
      </c>
      <c r="F66" s="10" t="n">
        <v>14766042</v>
      </c>
      <c r="G66" s="10" t="n">
        <v>0</v>
      </c>
      <c r="H66" s="10" t="n">
        <v>2249044</v>
      </c>
      <c r="I66" s="10" t="n">
        <v>169587</v>
      </c>
      <c r="J66" s="10" t="n">
        <v>0</v>
      </c>
      <c r="K66" s="10" t="n">
        <v>96464460</v>
      </c>
    </row>
    <row r="67" s="14" customFormat="true" ht="12" hidden="false" customHeight="true" outlineLevel="0" collapsed="false">
      <c r="A67" s="12" t="s">
        <v>37</v>
      </c>
      <c r="B67" s="13" t="n">
        <v>46201862</v>
      </c>
      <c r="C67" s="13" t="n">
        <v>3266540</v>
      </c>
      <c r="D67" s="13" t="n">
        <v>28245698</v>
      </c>
      <c r="E67" s="13" t="n">
        <v>1565687</v>
      </c>
      <c r="F67" s="13" t="n">
        <v>14766042</v>
      </c>
      <c r="G67" s="13" t="n">
        <v>0</v>
      </c>
      <c r="H67" s="13" t="n">
        <v>2249044</v>
      </c>
      <c r="I67" s="13" t="n">
        <v>169587</v>
      </c>
      <c r="J67" s="13" t="n">
        <v>0</v>
      </c>
      <c r="K67" s="13" t="n">
        <v>96464460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</row>
    <row r="69" s="11" customFormat="true" ht="12" hidden="false" customHeight="true" outlineLevel="0" collapsed="false">
      <c r="A69" s="9" t="s">
        <v>39</v>
      </c>
      <c r="B69" s="10" t="n">
        <v>0</v>
      </c>
      <c r="C69" s="10" t="n">
        <v>0</v>
      </c>
      <c r="D69" s="10" t="n">
        <v>4896</v>
      </c>
      <c r="E69" s="10" t="n">
        <v>0</v>
      </c>
      <c r="F69" s="10" t="n">
        <v>39063</v>
      </c>
      <c r="G69" s="10" t="n">
        <v>24435</v>
      </c>
      <c r="H69" s="10" t="n">
        <v>0</v>
      </c>
      <c r="I69" s="10" t="n">
        <v>51701</v>
      </c>
      <c r="J69" s="10" t="n">
        <v>0</v>
      </c>
      <c r="K69" s="10" t="n">
        <v>120095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39063</v>
      </c>
      <c r="G70" s="13" t="n">
        <v>24435</v>
      </c>
      <c r="H70" s="13" t="n">
        <v>0</v>
      </c>
      <c r="I70" s="13" t="n">
        <v>0</v>
      </c>
      <c r="J70" s="13" t="n">
        <v>0</v>
      </c>
      <c r="K70" s="13" t="n">
        <v>63498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0</v>
      </c>
      <c r="D73" s="13" t="n">
        <v>4896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51701</v>
      </c>
      <c r="J73" s="13" t="n">
        <v>0</v>
      </c>
      <c r="K73" s="13" t="n">
        <v>56597</v>
      </c>
    </row>
    <row r="74" s="14" customFormat="true" ht="12" hidden="false" customHeight="true" outlineLevel="0" collapsed="false">
      <c r="A74" s="16" t="s">
        <v>44</v>
      </c>
      <c r="B74" s="10" t="n">
        <v>54177719</v>
      </c>
      <c r="C74" s="10" t="n">
        <v>4741888</v>
      </c>
      <c r="D74" s="10" t="n">
        <v>41139453</v>
      </c>
      <c r="E74" s="10" t="n">
        <v>1785176</v>
      </c>
      <c r="F74" s="10" t="n">
        <v>15094983</v>
      </c>
      <c r="G74" s="10" t="n">
        <v>61908</v>
      </c>
      <c r="H74" s="10" t="n">
        <v>3416254</v>
      </c>
      <c r="I74" s="10" t="n">
        <v>378178</v>
      </c>
      <c r="J74" s="10" t="n">
        <v>0</v>
      </c>
      <c r="K74" s="10" t="n">
        <v>120795559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12" hidden="false" customHeight="true" outlineLevel="0" collapsed="false">
      <c r="A79" s="9" t="s">
        <v>13</v>
      </c>
      <c r="B79" s="10" t="n">
        <v>952782</v>
      </c>
      <c r="C79" s="10" t="n">
        <v>61825</v>
      </c>
      <c r="D79" s="10" t="n">
        <v>215644</v>
      </c>
      <c r="E79" s="10" t="n">
        <v>2073</v>
      </c>
      <c r="F79" s="10" t="n">
        <v>189744</v>
      </c>
      <c r="G79" s="10" t="n">
        <v>0</v>
      </c>
      <c r="H79" s="10" t="n">
        <v>12691</v>
      </c>
      <c r="I79" s="10" t="n">
        <v>32426</v>
      </c>
      <c r="J79" s="10" t="n">
        <v>0</v>
      </c>
      <c r="K79" s="10" t="n">
        <v>1467185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0</v>
      </c>
      <c r="D80" s="13" t="n">
        <v>57142</v>
      </c>
      <c r="E80" s="13" t="n">
        <v>89</v>
      </c>
      <c r="F80" s="13" t="n">
        <v>0</v>
      </c>
      <c r="G80" s="13" t="n">
        <v>0</v>
      </c>
      <c r="H80" s="13" t="n">
        <v>2290</v>
      </c>
      <c r="I80" s="13" t="n">
        <v>27676</v>
      </c>
      <c r="J80" s="13" t="n">
        <v>0</v>
      </c>
      <c r="K80" s="13" t="n">
        <v>87197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13835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13835</v>
      </c>
    </row>
    <row r="82" s="14" customFormat="true" ht="12" hidden="false" customHeight="true" outlineLevel="0" collapsed="false">
      <c r="A82" s="12" t="s">
        <v>16</v>
      </c>
      <c r="B82" s="13" t="n">
        <v>96373</v>
      </c>
      <c r="C82" s="13" t="n">
        <v>35901</v>
      </c>
      <c r="D82" s="13" t="n">
        <v>55143</v>
      </c>
      <c r="E82" s="13" t="n">
        <v>0</v>
      </c>
      <c r="F82" s="13" t="n">
        <v>1760</v>
      </c>
      <c r="G82" s="13" t="n">
        <v>0</v>
      </c>
      <c r="H82" s="13" t="n">
        <v>3247</v>
      </c>
      <c r="I82" s="13" t="n">
        <v>0</v>
      </c>
      <c r="J82" s="13" t="n">
        <v>0</v>
      </c>
      <c r="K82" s="13" t="n">
        <v>192424</v>
      </c>
    </row>
    <row r="83" s="14" customFormat="true" ht="12" hidden="false" customHeight="true" outlineLevel="0" collapsed="false">
      <c r="A83" s="15" t="s">
        <v>17</v>
      </c>
      <c r="B83" s="13" t="n">
        <v>10570</v>
      </c>
      <c r="C83" s="13" t="n">
        <v>0</v>
      </c>
      <c r="D83" s="13" t="n">
        <v>17623</v>
      </c>
      <c r="E83" s="13" t="n">
        <v>0</v>
      </c>
      <c r="F83" s="13" t="n">
        <v>184365</v>
      </c>
      <c r="G83" s="13" t="n">
        <v>0</v>
      </c>
      <c r="H83" s="13" t="n">
        <v>392</v>
      </c>
      <c r="I83" s="13" t="n">
        <v>0</v>
      </c>
      <c r="J83" s="13" t="n">
        <v>0</v>
      </c>
      <c r="K83" s="13" t="n">
        <v>212950</v>
      </c>
    </row>
    <row r="84" s="14" customFormat="true" ht="12" hidden="false" customHeight="true" outlineLevel="0" collapsed="false">
      <c r="A84" s="12" t="s">
        <v>18</v>
      </c>
      <c r="B84" s="13" t="n">
        <v>1918</v>
      </c>
      <c r="C84" s="13" t="n">
        <v>0</v>
      </c>
      <c r="D84" s="13" t="n">
        <v>106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2024</v>
      </c>
    </row>
    <row r="85" s="14" customFormat="true" ht="12" hidden="false" customHeight="true" outlineLevel="0" collapsed="false">
      <c r="A85" s="12" t="s">
        <v>19</v>
      </c>
      <c r="B85" s="13" t="n">
        <v>843921</v>
      </c>
      <c r="C85" s="13" t="n">
        <v>25924</v>
      </c>
      <c r="D85" s="13" t="n">
        <v>85630</v>
      </c>
      <c r="E85" s="13" t="n">
        <v>1984</v>
      </c>
      <c r="F85" s="13" t="n">
        <v>3619</v>
      </c>
      <c r="G85" s="13" t="n">
        <v>0</v>
      </c>
      <c r="H85" s="13" t="n">
        <v>6762</v>
      </c>
      <c r="I85" s="13" t="n">
        <v>4750</v>
      </c>
      <c r="J85" s="13" t="n">
        <v>0</v>
      </c>
      <c r="K85" s="13" t="n">
        <v>972590</v>
      </c>
    </row>
    <row r="86" s="11" customFormat="true" ht="12" hidden="false" customHeight="true" outlineLevel="0" collapsed="false">
      <c r="A86" s="9" t="s">
        <v>20</v>
      </c>
      <c r="B86" s="10" t="n">
        <v>1441</v>
      </c>
      <c r="C86" s="10" t="n">
        <v>5432</v>
      </c>
      <c r="D86" s="10" t="n">
        <v>2218</v>
      </c>
      <c r="E86" s="10" t="n">
        <v>0</v>
      </c>
      <c r="F86" s="10" t="n">
        <v>4067</v>
      </c>
      <c r="G86" s="10" t="n">
        <v>0</v>
      </c>
      <c r="H86" s="10" t="n">
        <v>31</v>
      </c>
      <c r="I86" s="10" t="n">
        <v>24900</v>
      </c>
      <c r="J86" s="10" t="n">
        <v>0</v>
      </c>
      <c r="K86" s="10" t="n">
        <v>38089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1441</v>
      </c>
      <c r="C90" s="13" t="n">
        <v>5432</v>
      </c>
      <c r="D90" s="13" t="n">
        <v>2218</v>
      </c>
      <c r="E90" s="13" t="n">
        <v>0</v>
      </c>
      <c r="F90" s="13" t="n">
        <v>4067</v>
      </c>
      <c r="G90" s="13" t="n">
        <v>0</v>
      </c>
      <c r="H90" s="13" t="n">
        <v>31</v>
      </c>
      <c r="I90" s="13" t="n">
        <v>24900</v>
      </c>
      <c r="J90" s="13" t="n">
        <v>0</v>
      </c>
      <c r="K90" s="13" t="n">
        <v>38089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26000</v>
      </c>
      <c r="G91" s="10" t="n">
        <v>0</v>
      </c>
      <c r="H91" s="10" t="n">
        <v>0</v>
      </c>
      <c r="I91" s="10" t="n">
        <v>19805</v>
      </c>
      <c r="J91" s="10" t="n">
        <v>0</v>
      </c>
      <c r="K91" s="10" t="n">
        <v>45805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26000</v>
      </c>
      <c r="G92" s="13" t="n">
        <v>0</v>
      </c>
      <c r="H92" s="13" t="n">
        <v>0</v>
      </c>
      <c r="I92" s="13" t="n">
        <v>19805</v>
      </c>
      <c r="J92" s="13" t="n">
        <v>0</v>
      </c>
      <c r="K92" s="13" t="n">
        <v>45805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</row>
    <row r="95" s="11" customFormat="true" ht="12" hidden="false" customHeight="true" outlineLevel="0" collapsed="false">
      <c r="A95" s="9" t="s">
        <v>29</v>
      </c>
      <c r="B95" s="10" t="n">
        <v>84534</v>
      </c>
      <c r="C95" s="10" t="n">
        <v>285729</v>
      </c>
      <c r="D95" s="10" t="n">
        <v>2279139</v>
      </c>
      <c r="E95" s="10" t="n">
        <v>3989</v>
      </c>
      <c r="F95" s="10" t="n">
        <v>422870</v>
      </c>
      <c r="G95" s="10" t="n">
        <v>0</v>
      </c>
      <c r="H95" s="10" t="n">
        <v>75995</v>
      </c>
      <c r="I95" s="10" t="n">
        <v>54832</v>
      </c>
      <c r="J95" s="10" t="n">
        <v>0</v>
      </c>
      <c r="K95" s="10" t="n">
        <v>3207088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121</v>
      </c>
      <c r="D96" s="13" t="n">
        <v>210421</v>
      </c>
      <c r="E96" s="13" t="n">
        <v>0</v>
      </c>
      <c r="F96" s="13" t="n">
        <v>11664</v>
      </c>
      <c r="G96" s="13" t="n">
        <v>0</v>
      </c>
      <c r="H96" s="13" t="n">
        <v>0</v>
      </c>
      <c r="I96" s="13" t="n">
        <v>39125</v>
      </c>
      <c r="J96" s="13" t="n">
        <v>0</v>
      </c>
      <c r="K96" s="13" t="n">
        <v>261331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32553</v>
      </c>
      <c r="C98" s="13" t="n">
        <v>64200</v>
      </c>
      <c r="D98" s="13" t="n">
        <v>149485</v>
      </c>
      <c r="E98" s="13" t="n">
        <v>100</v>
      </c>
      <c r="F98" s="13" t="n">
        <v>0</v>
      </c>
      <c r="G98" s="13" t="n">
        <v>0</v>
      </c>
      <c r="H98" s="13" t="n">
        <v>178</v>
      </c>
      <c r="I98" s="13" t="n">
        <v>0</v>
      </c>
      <c r="J98" s="13" t="n">
        <v>0</v>
      </c>
      <c r="K98" s="13" t="n">
        <v>246516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51981</v>
      </c>
      <c r="C101" s="13" t="n">
        <v>221408</v>
      </c>
      <c r="D101" s="13" t="n">
        <v>1919233</v>
      </c>
      <c r="E101" s="13" t="n">
        <v>3889</v>
      </c>
      <c r="F101" s="13" t="n">
        <v>411206</v>
      </c>
      <c r="G101" s="13" t="n">
        <v>0</v>
      </c>
      <c r="H101" s="13" t="n">
        <v>75817</v>
      </c>
      <c r="I101" s="13" t="n">
        <v>15707</v>
      </c>
      <c r="J101" s="13" t="n">
        <v>0</v>
      </c>
      <c r="K101" s="13" t="n">
        <v>2699241</v>
      </c>
    </row>
    <row r="102" s="11" customFormat="true" ht="12" hidden="false" customHeight="true" outlineLevel="0" collapsed="false">
      <c r="A102" s="9" t="s">
        <v>36</v>
      </c>
      <c r="B102" s="10" t="n">
        <v>1382107</v>
      </c>
      <c r="C102" s="10" t="n">
        <v>625381</v>
      </c>
      <c r="D102" s="10" t="n">
        <v>5092669</v>
      </c>
      <c r="E102" s="10" t="n">
        <v>57690</v>
      </c>
      <c r="F102" s="10" t="n">
        <v>39784</v>
      </c>
      <c r="G102" s="10" t="n">
        <v>0</v>
      </c>
      <c r="H102" s="10" t="n">
        <v>391997</v>
      </c>
      <c r="I102" s="10" t="n">
        <v>264941</v>
      </c>
      <c r="J102" s="10" t="n">
        <v>0</v>
      </c>
      <c r="K102" s="10" t="n">
        <v>7854569</v>
      </c>
    </row>
    <row r="103" s="14" customFormat="true" ht="12" hidden="false" customHeight="true" outlineLevel="0" collapsed="false">
      <c r="A103" s="12" t="s">
        <v>37</v>
      </c>
      <c r="B103" s="13" t="n">
        <v>1382107</v>
      </c>
      <c r="C103" s="13" t="n">
        <v>625381</v>
      </c>
      <c r="D103" s="13" t="n">
        <v>5092669</v>
      </c>
      <c r="E103" s="13" t="n">
        <v>57690</v>
      </c>
      <c r="F103" s="13" t="n">
        <v>39784</v>
      </c>
      <c r="G103" s="13" t="n">
        <v>0</v>
      </c>
      <c r="H103" s="13" t="n">
        <v>391997</v>
      </c>
      <c r="I103" s="13" t="n">
        <v>264941</v>
      </c>
      <c r="J103" s="13" t="n">
        <v>0</v>
      </c>
      <c r="K103" s="13" t="n">
        <v>7854569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1000</v>
      </c>
      <c r="G105" s="10" t="n">
        <v>0</v>
      </c>
      <c r="H105" s="10" t="n">
        <v>0</v>
      </c>
      <c r="I105" s="10" t="n">
        <v>60392</v>
      </c>
      <c r="J105" s="10" t="n">
        <v>0</v>
      </c>
      <c r="K105" s="10" t="n">
        <v>61392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100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100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60392</v>
      </c>
      <c r="J109" s="13" t="n">
        <v>0</v>
      </c>
      <c r="K109" s="13" t="n">
        <v>60392</v>
      </c>
    </row>
    <row r="110" s="14" customFormat="true" ht="12" hidden="false" customHeight="true" outlineLevel="0" collapsed="false">
      <c r="A110" s="16" t="s">
        <v>44</v>
      </c>
      <c r="B110" s="10" t="n">
        <v>2420864</v>
      </c>
      <c r="C110" s="10" t="n">
        <v>978367</v>
      </c>
      <c r="D110" s="10" t="n">
        <v>7589670</v>
      </c>
      <c r="E110" s="10" t="n">
        <v>63752</v>
      </c>
      <c r="F110" s="10" t="n">
        <v>683465</v>
      </c>
      <c r="G110" s="10" t="n">
        <v>0</v>
      </c>
      <c r="H110" s="10" t="n">
        <v>480714</v>
      </c>
      <c r="I110" s="10" t="n">
        <v>457296</v>
      </c>
      <c r="J110" s="10" t="n">
        <v>0</v>
      </c>
      <c r="K110" s="10" t="n">
        <v>12674128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K5"/>
    <mergeCell ref="A41:K41"/>
    <mergeCell ref="A77:K77"/>
  </mergeCells>
  <conditionalFormatting sqref="K38:K40 K42">
    <cfRule type="cellIs" priority="2" operator="notEqual" aboveAverage="0" equalAverage="0" bottom="0" percent="0" rank="0" text="" dxfId="23">
      <formula>#REF!</formula>
    </cfRule>
  </conditionalFormatting>
  <conditionalFormatting sqref="K110">
    <cfRule type="cellIs" priority="3" operator="notEqual" aboveAverage="0" equalAverage="0" bottom="0" percent="0" rank="0" text="" dxfId="24">
      <formula>#REF!</formula>
    </cfRule>
  </conditionalFormatting>
  <conditionalFormatting sqref="K74:K76 K78">
    <cfRule type="cellIs" priority="4" operator="notEqual" aboveAverage="0" equalAverage="0" bottom="0" percent="0" rank="0" text="" dxfId="25">
      <formula>#REF!</formula>
    </cfRule>
  </conditionalFormatting>
  <conditionalFormatting sqref="B110:J110 B42:J42 B38:J40 B74:J76 B78:J78">
    <cfRule type="cellIs" priority="5" operator="notEqual" aboveAverage="0" equalAverage="0" bottom="0" percent="0" rank="0" text="" dxfId="26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10.49"/>
    <col collapsed="false" customWidth="true" hidden="false" outlineLevel="0" max="10" min="10" style="1" width="12.49"/>
    <col collapsed="false" customWidth="true" hidden="false" outlineLevel="0" max="11" min="11" style="1" width="12.16"/>
    <col collapsed="false" customWidth="false" hidden="false" outlineLevel="0" max="257" min="12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4875411</v>
      </c>
      <c r="C7" s="10" t="n">
        <v>443892</v>
      </c>
      <c r="D7" s="10" t="n">
        <v>3186462</v>
      </c>
      <c r="E7" s="10" t="n">
        <v>118163</v>
      </c>
      <c r="F7" s="10" t="n">
        <v>516202</v>
      </c>
      <c r="G7" s="10" t="n">
        <v>348200</v>
      </c>
      <c r="H7" s="10" t="n">
        <v>375780</v>
      </c>
      <c r="I7" s="10" t="n">
        <v>6800</v>
      </c>
      <c r="J7" s="10" t="n">
        <v>0</v>
      </c>
      <c r="K7" s="10" t="n">
        <v>9870910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446</v>
      </c>
      <c r="D8" s="13" t="n">
        <v>132924</v>
      </c>
      <c r="E8" s="13" t="n">
        <v>0</v>
      </c>
      <c r="F8" s="13" t="n">
        <v>7747</v>
      </c>
      <c r="G8" s="13" t="n">
        <v>0</v>
      </c>
      <c r="H8" s="13" t="n">
        <v>8</v>
      </c>
      <c r="I8" s="13" t="n">
        <v>0</v>
      </c>
      <c r="J8" s="13" t="n">
        <v>0</v>
      </c>
      <c r="K8" s="13" t="n">
        <v>141125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4867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4867</v>
      </c>
    </row>
    <row r="10" s="14" customFormat="true" ht="12" hidden="false" customHeight="true" outlineLevel="0" collapsed="false">
      <c r="A10" s="12" t="s">
        <v>16</v>
      </c>
      <c r="B10" s="13" t="n">
        <v>2390971</v>
      </c>
      <c r="C10" s="13" t="n">
        <v>171714</v>
      </c>
      <c r="D10" s="13" t="n">
        <v>1740488</v>
      </c>
      <c r="E10" s="13" t="n">
        <v>55385</v>
      </c>
      <c r="F10" s="13" t="n">
        <v>149440</v>
      </c>
      <c r="G10" s="13" t="n">
        <v>169205</v>
      </c>
      <c r="H10" s="13" t="n">
        <v>164823</v>
      </c>
      <c r="I10" s="13" t="n">
        <v>6800</v>
      </c>
      <c r="J10" s="13" t="n">
        <v>0</v>
      </c>
      <c r="K10" s="13" t="n">
        <v>4848826</v>
      </c>
    </row>
    <row r="11" s="14" customFormat="true" ht="12" hidden="false" customHeight="true" outlineLevel="0" collapsed="false">
      <c r="A11" s="15" t="s">
        <v>17</v>
      </c>
      <c r="B11" s="13" t="n">
        <v>697214</v>
      </c>
      <c r="C11" s="13" t="n">
        <v>26226</v>
      </c>
      <c r="D11" s="13" t="n">
        <v>391357</v>
      </c>
      <c r="E11" s="13" t="n">
        <v>13302</v>
      </c>
      <c r="F11" s="13" t="n">
        <v>325140</v>
      </c>
      <c r="G11" s="13" t="n">
        <v>152682</v>
      </c>
      <c r="H11" s="13" t="n">
        <v>93013</v>
      </c>
      <c r="I11" s="13" t="n">
        <v>0</v>
      </c>
      <c r="J11" s="13" t="n">
        <v>0</v>
      </c>
      <c r="K11" s="13" t="n">
        <v>1698934</v>
      </c>
    </row>
    <row r="12" s="14" customFormat="true" ht="12" hidden="false" customHeight="true" outlineLevel="0" collapsed="false">
      <c r="A12" s="12" t="s">
        <v>18</v>
      </c>
      <c r="B12" s="13" t="n">
        <v>1284935</v>
      </c>
      <c r="C12" s="13" t="n">
        <v>34886</v>
      </c>
      <c r="D12" s="13" t="n">
        <v>108127</v>
      </c>
      <c r="E12" s="13" t="n">
        <v>6011</v>
      </c>
      <c r="F12" s="13" t="n">
        <v>2700</v>
      </c>
      <c r="G12" s="13" t="n">
        <v>0</v>
      </c>
      <c r="H12" s="13" t="n">
        <v>58247</v>
      </c>
      <c r="I12" s="13" t="n">
        <v>0</v>
      </c>
      <c r="J12" s="13" t="n">
        <v>0</v>
      </c>
      <c r="K12" s="13" t="n">
        <v>1494906</v>
      </c>
    </row>
    <row r="13" s="14" customFormat="true" ht="12" hidden="false" customHeight="true" outlineLevel="0" collapsed="false">
      <c r="A13" s="12" t="s">
        <v>19</v>
      </c>
      <c r="B13" s="13" t="n">
        <v>502291</v>
      </c>
      <c r="C13" s="13" t="n">
        <v>210620</v>
      </c>
      <c r="D13" s="13" t="n">
        <v>813566</v>
      </c>
      <c r="E13" s="13" t="n">
        <v>43465</v>
      </c>
      <c r="F13" s="13" t="n">
        <v>31175</v>
      </c>
      <c r="G13" s="13" t="n">
        <v>26313</v>
      </c>
      <c r="H13" s="13" t="n">
        <v>59689</v>
      </c>
      <c r="I13" s="13" t="n">
        <v>0</v>
      </c>
      <c r="J13" s="13" t="n">
        <v>0</v>
      </c>
      <c r="K13" s="13" t="n">
        <v>1687119</v>
      </c>
    </row>
    <row r="14" s="11" customFormat="true" ht="12" hidden="false" customHeight="true" outlineLevel="0" collapsed="false">
      <c r="A14" s="9" t="s">
        <v>20</v>
      </c>
      <c r="B14" s="10" t="n">
        <v>49231</v>
      </c>
      <c r="C14" s="10" t="n">
        <v>18586</v>
      </c>
      <c r="D14" s="10" t="n">
        <v>65248</v>
      </c>
      <c r="E14" s="10" t="n">
        <v>519</v>
      </c>
      <c r="F14" s="10" t="n">
        <v>40375</v>
      </c>
      <c r="G14" s="10" t="n">
        <v>0</v>
      </c>
      <c r="H14" s="10" t="n">
        <v>3444</v>
      </c>
      <c r="I14" s="10" t="n">
        <v>0</v>
      </c>
      <c r="J14" s="10" t="n">
        <v>0</v>
      </c>
      <c r="K14" s="10" t="n">
        <v>177403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5105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5105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49231</v>
      </c>
      <c r="C18" s="13" t="n">
        <v>18586</v>
      </c>
      <c r="D18" s="13" t="n">
        <v>65248</v>
      </c>
      <c r="E18" s="13" t="n">
        <v>519</v>
      </c>
      <c r="F18" s="13" t="n">
        <v>35270</v>
      </c>
      <c r="G18" s="13" t="n">
        <v>0</v>
      </c>
      <c r="H18" s="13" t="n">
        <v>3444</v>
      </c>
      <c r="I18" s="13" t="n">
        <v>0</v>
      </c>
      <c r="J18" s="13" t="n">
        <v>0</v>
      </c>
      <c r="K18" s="13" t="n">
        <v>172298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58919</v>
      </c>
      <c r="E19" s="10" t="n">
        <v>0</v>
      </c>
      <c r="F19" s="10" t="n">
        <v>130681</v>
      </c>
      <c r="G19" s="10" t="n">
        <v>5883</v>
      </c>
      <c r="H19" s="10" t="n">
        <v>453</v>
      </c>
      <c r="I19" s="10" t="n">
        <v>0</v>
      </c>
      <c r="J19" s="10" t="n">
        <v>0</v>
      </c>
      <c r="K19" s="10" t="n">
        <v>195936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26146</v>
      </c>
      <c r="E20" s="13" t="n">
        <v>0</v>
      </c>
      <c r="F20" s="13" t="n">
        <v>62586</v>
      </c>
      <c r="G20" s="13" t="n">
        <v>5883</v>
      </c>
      <c r="H20" s="13" t="n">
        <v>453</v>
      </c>
      <c r="I20" s="13" t="n">
        <v>0</v>
      </c>
      <c r="J20" s="13" t="n">
        <v>0</v>
      </c>
      <c r="K20" s="13" t="n">
        <v>95068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32773</v>
      </c>
      <c r="E22" s="13" t="n">
        <v>0</v>
      </c>
      <c r="F22" s="13" t="n">
        <v>68095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100868</v>
      </c>
    </row>
    <row r="23" s="11" customFormat="true" ht="12" hidden="false" customHeight="true" outlineLevel="0" collapsed="false">
      <c r="A23" s="9" t="s">
        <v>29</v>
      </c>
      <c r="B23" s="10" t="n">
        <v>740046</v>
      </c>
      <c r="C23" s="10" t="n">
        <v>194171</v>
      </c>
      <c r="D23" s="10" t="n">
        <v>14090391</v>
      </c>
      <c r="E23" s="10" t="n">
        <v>40330</v>
      </c>
      <c r="F23" s="10" t="n">
        <v>475828</v>
      </c>
      <c r="G23" s="10" t="n">
        <v>68303</v>
      </c>
      <c r="H23" s="10" t="n">
        <v>248662</v>
      </c>
      <c r="I23" s="10" t="n">
        <v>112252</v>
      </c>
      <c r="J23" s="10" t="n">
        <v>0</v>
      </c>
      <c r="K23" s="10" t="n">
        <v>15969983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137698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1376988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2744</v>
      </c>
      <c r="E25" s="13" t="n">
        <v>0</v>
      </c>
      <c r="F25" s="13" t="n">
        <v>52</v>
      </c>
      <c r="G25" s="13" t="n">
        <v>3235</v>
      </c>
      <c r="H25" s="13" t="n">
        <v>0</v>
      </c>
      <c r="I25" s="13" t="n">
        <v>0</v>
      </c>
      <c r="J25" s="13" t="n">
        <v>0</v>
      </c>
      <c r="K25" s="13" t="n">
        <v>6031</v>
      </c>
    </row>
    <row r="26" s="14" customFormat="true" ht="12" hidden="false" customHeight="true" outlineLevel="0" collapsed="false">
      <c r="A26" s="12" t="s">
        <v>32</v>
      </c>
      <c r="B26" s="13" t="n">
        <v>7230</v>
      </c>
      <c r="C26" s="13" t="n">
        <v>40429</v>
      </c>
      <c r="D26" s="13" t="n">
        <v>17205</v>
      </c>
      <c r="E26" s="13" t="n">
        <v>1007</v>
      </c>
      <c r="F26" s="13" t="n">
        <v>2000</v>
      </c>
      <c r="G26" s="13" t="n">
        <v>23790</v>
      </c>
      <c r="H26" s="13" t="n">
        <v>201034</v>
      </c>
      <c r="I26" s="13" t="n">
        <v>112252</v>
      </c>
      <c r="J26" s="13" t="n">
        <v>0</v>
      </c>
      <c r="K26" s="13" t="n">
        <v>404947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3550</v>
      </c>
      <c r="C28" s="13" t="n">
        <v>575</v>
      </c>
      <c r="D28" s="13" t="n">
        <v>57604</v>
      </c>
      <c r="E28" s="13" t="n">
        <v>0</v>
      </c>
      <c r="F28" s="13" t="n">
        <v>47050</v>
      </c>
      <c r="G28" s="13" t="n">
        <v>12463</v>
      </c>
      <c r="H28" s="13" t="n">
        <v>441</v>
      </c>
      <c r="I28" s="13" t="n">
        <v>0</v>
      </c>
      <c r="J28" s="13" t="n">
        <v>0</v>
      </c>
      <c r="K28" s="13" t="n">
        <v>121683</v>
      </c>
    </row>
    <row r="29" s="14" customFormat="true" ht="12" hidden="false" customHeight="true" outlineLevel="0" collapsed="false">
      <c r="A29" s="12" t="s">
        <v>35</v>
      </c>
      <c r="B29" s="13" t="n">
        <v>729266</v>
      </c>
      <c r="C29" s="13" t="n">
        <v>153167</v>
      </c>
      <c r="D29" s="13" t="n">
        <v>12635850</v>
      </c>
      <c r="E29" s="13" t="n">
        <v>39323</v>
      </c>
      <c r="F29" s="13" t="n">
        <v>426726</v>
      </c>
      <c r="G29" s="13" t="n">
        <v>28815</v>
      </c>
      <c r="H29" s="13" t="n">
        <v>47187</v>
      </c>
      <c r="I29" s="13" t="n">
        <v>0</v>
      </c>
      <c r="J29" s="13" t="n">
        <v>0</v>
      </c>
      <c r="K29" s="13" t="n">
        <v>14060334</v>
      </c>
    </row>
    <row r="30" s="11" customFormat="true" ht="12" hidden="false" customHeight="true" outlineLevel="0" collapsed="false">
      <c r="A30" s="9" t="s">
        <v>36</v>
      </c>
      <c r="B30" s="10" t="n">
        <v>416241</v>
      </c>
      <c r="C30" s="10" t="n">
        <v>285066</v>
      </c>
      <c r="D30" s="10" t="n">
        <v>5297733</v>
      </c>
      <c r="E30" s="10" t="n">
        <v>0</v>
      </c>
      <c r="F30" s="10" t="n">
        <v>576367</v>
      </c>
      <c r="G30" s="10" t="n">
        <v>56263</v>
      </c>
      <c r="H30" s="10" t="n">
        <v>35130</v>
      </c>
      <c r="I30" s="10" t="n">
        <v>0</v>
      </c>
      <c r="J30" s="10" t="n">
        <v>0</v>
      </c>
      <c r="K30" s="10" t="n">
        <v>6666800</v>
      </c>
    </row>
    <row r="31" s="14" customFormat="true" ht="12" hidden="false" customHeight="true" outlineLevel="0" collapsed="false">
      <c r="A31" s="12" t="s">
        <v>37</v>
      </c>
      <c r="B31" s="13" t="n">
        <v>416241</v>
      </c>
      <c r="C31" s="13" t="n">
        <v>285066</v>
      </c>
      <c r="D31" s="13" t="n">
        <v>4627764</v>
      </c>
      <c r="E31" s="13" t="n">
        <v>0</v>
      </c>
      <c r="F31" s="13" t="n">
        <v>237166</v>
      </c>
      <c r="G31" s="13" t="n">
        <v>39962</v>
      </c>
      <c r="H31" s="13" t="n">
        <v>35130</v>
      </c>
      <c r="I31" s="13" t="n">
        <v>0</v>
      </c>
      <c r="J31" s="13" t="n">
        <v>0</v>
      </c>
      <c r="K31" s="13" t="n">
        <v>5641329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 t="n">
        <v>0</v>
      </c>
      <c r="D32" s="13" t="n">
        <v>669969</v>
      </c>
      <c r="E32" s="13" t="n">
        <v>0</v>
      </c>
      <c r="F32" s="13" t="n">
        <v>339201</v>
      </c>
      <c r="G32" s="13" t="n">
        <v>16301</v>
      </c>
      <c r="H32" s="13" t="n">
        <v>0</v>
      </c>
      <c r="I32" s="13" t="n">
        <v>0</v>
      </c>
      <c r="J32" s="13" t="n">
        <v>0</v>
      </c>
      <c r="K32" s="13" t="n">
        <v>1025471</v>
      </c>
    </row>
    <row r="33" s="11" customFormat="true" ht="12" hidden="false" customHeight="true" outlineLevel="0" collapsed="false">
      <c r="A33" s="9" t="s">
        <v>39</v>
      </c>
      <c r="B33" s="10" t="n">
        <v>154063</v>
      </c>
      <c r="C33" s="10" t="n">
        <v>811</v>
      </c>
      <c r="D33" s="10" t="n">
        <v>216476</v>
      </c>
      <c r="E33" s="10" t="n">
        <v>0</v>
      </c>
      <c r="F33" s="10" t="n">
        <v>111767</v>
      </c>
      <c r="G33" s="10" t="n">
        <v>38882</v>
      </c>
      <c r="H33" s="10" t="n">
        <v>7509</v>
      </c>
      <c r="I33" s="10" t="n">
        <v>0</v>
      </c>
      <c r="J33" s="10" t="n">
        <v>0</v>
      </c>
      <c r="K33" s="10" t="n">
        <v>529508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0</v>
      </c>
      <c r="D34" s="13" t="n">
        <v>18196</v>
      </c>
      <c r="E34" s="13" t="n">
        <v>0</v>
      </c>
      <c r="F34" s="13" t="n">
        <v>77387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95583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</row>
    <row r="37" s="14" customFormat="true" ht="12" hidden="false" customHeight="true" outlineLevel="0" collapsed="false">
      <c r="A37" s="12" t="s">
        <v>43</v>
      </c>
      <c r="B37" s="13" t="n">
        <v>154063</v>
      </c>
      <c r="C37" s="13" t="n">
        <v>811</v>
      </c>
      <c r="D37" s="13" t="n">
        <v>198280</v>
      </c>
      <c r="E37" s="13" t="n">
        <v>0</v>
      </c>
      <c r="F37" s="13" t="n">
        <v>34380</v>
      </c>
      <c r="G37" s="13" t="n">
        <v>38882</v>
      </c>
      <c r="H37" s="13" t="n">
        <v>7509</v>
      </c>
      <c r="I37" s="13" t="n">
        <v>0</v>
      </c>
      <c r="J37" s="13" t="n">
        <v>0</v>
      </c>
      <c r="K37" s="13" t="n">
        <v>433925</v>
      </c>
    </row>
    <row r="38" s="14" customFormat="true" ht="12" hidden="false" customHeight="true" outlineLevel="0" collapsed="false">
      <c r="A38" s="16" t="s">
        <v>44</v>
      </c>
      <c r="B38" s="10" t="n">
        <v>6234992</v>
      </c>
      <c r="C38" s="10" t="n">
        <v>942526</v>
      </c>
      <c r="D38" s="10" t="n">
        <v>22915229</v>
      </c>
      <c r="E38" s="10" t="n">
        <v>159012</v>
      </c>
      <c r="F38" s="10" t="n">
        <v>1851220</v>
      </c>
      <c r="G38" s="10" t="n">
        <v>517531</v>
      </c>
      <c r="H38" s="10" t="n">
        <v>670978</v>
      </c>
      <c r="I38" s="10" t="n">
        <v>119052</v>
      </c>
      <c r="J38" s="10" t="n">
        <v>0</v>
      </c>
      <c r="K38" s="10" t="n">
        <v>33410540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11" customFormat="true" ht="12" hidden="false" customHeight="true" outlineLevel="0" collapsed="false">
      <c r="A43" s="9" t="s">
        <v>13</v>
      </c>
      <c r="B43" s="10" t="n">
        <v>4458551</v>
      </c>
      <c r="C43" s="10" t="n">
        <v>344636</v>
      </c>
      <c r="D43" s="10" t="n">
        <v>2141033</v>
      </c>
      <c r="E43" s="10" t="n">
        <v>57952</v>
      </c>
      <c r="F43" s="10" t="n">
        <v>269111</v>
      </c>
      <c r="G43" s="10" t="n">
        <v>346960</v>
      </c>
      <c r="H43" s="10" t="n">
        <v>334073</v>
      </c>
      <c r="I43" s="10" t="n">
        <v>1800</v>
      </c>
      <c r="J43" s="10" t="n">
        <v>0</v>
      </c>
      <c r="K43" s="10" t="n">
        <v>7954116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446</v>
      </c>
      <c r="D44" s="13" t="n">
        <v>58489</v>
      </c>
      <c r="E44" s="13" t="n">
        <v>0</v>
      </c>
      <c r="F44" s="13" t="n">
        <v>7742</v>
      </c>
      <c r="G44" s="13" t="n">
        <v>0</v>
      </c>
      <c r="H44" s="13" t="n">
        <v>8</v>
      </c>
      <c r="I44" s="13" t="n">
        <v>0</v>
      </c>
      <c r="J44" s="13" t="n">
        <v>0</v>
      </c>
      <c r="K44" s="13" t="n">
        <v>66685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2186395</v>
      </c>
      <c r="C46" s="13" t="n">
        <v>118963</v>
      </c>
      <c r="D46" s="13" t="n">
        <v>1241771</v>
      </c>
      <c r="E46" s="13" t="n">
        <v>12666</v>
      </c>
      <c r="F46" s="13" t="n">
        <v>83395</v>
      </c>
      <c r="G46" s="13" t="n">
        <v>169205</v>
      </c>
      <c r="H46" s="13" t="n">
        <v>144847</v>
      </c>
      <c r="I46" s="13" t="n">
        <v>1800</v>
      </c>
      <c r="J46" s="13" t="n">
        <v>0</v>
      </c>
      <c r="K46" s="13" t="n">
        <v>3959042</v>
      </c>
    </row>
    <row r="47" s="14" customFormat="true" ht="12" hidden="false" customHeight="true" outlineLevel="0" collapsed="false">
      <c r="A47" s="15" t="s">
        <v>17</v>
      </c>
      <c r="B47" s="13" t="n">
        <v>594414</v>
      </c>
      <c r="C47" s="13" t="n">
        <v>22001</v>
      </c>
      <c r="D47" s="13" t="n">
        <v>219365</v>
      </c>
      <c r="E47" s="13" t="n">
        <v>3029</v>
      </c>
      <c r="F47" s="13" t="n">
        <v>149190</v>
      </c>
      <c r="G47" s="13" t="n">
        <v>151442</v>
      </c>
      <c r="H47" s="13" t="n">
        <v>86696</v>
      </c>
      <c r="I47" s="13" t="n">
        <v>0</v>
      </c>
      <c r="J47" s="13" t="n">
        <v>0</v>
      </c>
      <c r="K47" s="13" t="n">
        <v>1226137</v>
      </c>
    </row>
    <row r="48" s="14" customFormat="true" ht="12" hidden="false" customHeight="true" outlineLevel="0" collapsed="false">
      <c r="A48" s="12" t="s">
        <v>18</v>
      </c>
      <c r="B48" s="13" t="n">
        <v>1237175</v>
      </c>
      <c r="C48" s="13" t="n">
        <v>24336</v>
      </c>
      <c r="D48" s="13" t="n">
        <v>53215</v>
      </c>
      <c r="E48" s="13" t="n">
        <v>4526</v>
      </c>
      <c r="F48" s="13" t="n">
        <v>1200</v>
      </c>
      <c r="G48" s="13" t="n">
        <v>0</v>
      </c>
      <c r="H48" s="13" t="n">
        <v>53075</v>
      </c>
      <c r="I48" s="13" t="n">
        <v>0</v>
      </c>
      <c r="J48" s="13" t="n">
        <v>0</v>
      </c>
      <c r="K48" s="13" t="n">
        <v>1373527</v>
      </c>
    </row>
    <row r="49" s="14" customFormat="true" ht="12" hidden="false" customHeight="true" outlineLevel="0" collapsed="false">
      <c r="A49" s="12" t="s">
        <v>19</v>
      </c>
      <c r="B49" s="13" t="n">
        <v>440567</v>
      </c>
      <c r="C49" s="13" t="n">
        <v>178890</v>
      </c>
      <c r="D49" s="13" t="n">
        <v>568193</v>
      </c>
      <c r="E49" s="13" t="n">
        <v>37731</v>
      </c>
      <c r="F49" s="13" t="n">
        <v>27584</v>
      </c>
      <c r="G49" s="13" t="n">
        <v>26313</v>
      </c>
      <c r="H49" s="13" t="n">
        <v>49447</v>
      </c>
      <c r="I49" s="13" t="n">
        <v>0</v>
      </c>
      <c r="J49" s="13" t="n">
        <v>0</v>
      </c>
      <c r="K49" s="13" t="n">
        <v>1328725</v>
      </c>
    </row>
    <row r="50" s="11" customFormat="true" ht="12" hidden="false" customHeight="true" outlineLevel="0" collapsed="false">
      <c r="A50" s="9" t="s">
        <v>20</v>
      </c>
      <c r="B50" s="10" t="n">
        <v>46787</v>
      </c>
      <c r="C50" s="10" t="n">
        <v>8153</v>
      </c>
      <c r="D50" s="10" t="n">
        <v>36041</v>
      </c>
      <c r="E50" s="10" t="n">
        <v>519</v>
      </c>
      <c r="F50" s="10" t="n">
        <v>17453</v>
      </c>
      <c r="G50" s="10" t="n">
        <v>0</v>
      </c>
      <c r="H50" s="10" t="n">
        <v>3274</v>
      </c>
      <c r="I50" s="10" t="n">
        <v>0</v>
      </c>
      <c r="J50" s="10" t="n">
        <v>0</v>
      </c>
      <c r="K50" s="10" t="n">
        <v>112227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46787</v>
      </c>
      <c r="C54" s="13" t="n">
        <v>8153</v>
      </c>
      <c r="D54" s="13" t="n">
        <v>36041</v>
      </c>
      <c r="E54" s="13" t="n">
        <v>519</v>
      </c>
      <c r="F54" s="13" t="n">
        <v>17453</v>
      </c>
      <c r="G54" s="13" t="n">
        <v>0</v>
      </c>
      <c r="H54" s="13" t="n">
        <v>3274</v>
      </c>
      <c r="I54" s="13" t="n">
        <v>0</v>
      </c>
      <c r="J54" s="13" t="n">
        <v>0</v>
      </c>
      <c r="K54" s="13" t="n">
        <v>112227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18724</v>
      </c>
      <c r="E55" s="10" t="n">
        <v>0</v>
      </c>
      <c r="F55" s="10" t="n">
        <v>76336</v>
      </c>
      <c r="G55" s="10" t="n">
        <v>5883</v>
      </c>
      <c r="H55" s="10" t="n">
        <v>453</v>
      </c>
      <c r="I55" s="10" t="n">
        <v>0</v>
      </c>
      <c r="J55" s="10" t="n">
        <v>0</v>
      </c>
      <c r="K55" s="10" t="n">
        <v>101396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18430</v>
      </c>
      <c r="E56" s="13" t="n">
        <v>0</v>
      </c>
      <c r="F56" s="13" t="n">
        <v>37436</v>
      </c>
      <c r="G56" s="13" t="n">
        <v>5883</v>
      </c>
      <c r="H56" s="13" t="n">
        <v>453</v>
      </c>
      <c r="I56" s="13" t="n">
        <v>0</v>
      </c>
      <c r="J56" s="13" t="n">
        <v>0</v>
      </c>
      <c r="K56" s="13" t="n">
        <v>62202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294</v>
      </c>
      <c r="E58" s="13" t="n">
        <v>0</v>
      </c>
      <c r="F58" s="13" t="n">
        <v>3890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39194</v>
      </c>
    </row>
    <row r="59" s="11" customFormat="true" ht="12" hidden="false" customHeight="true" outlineLevel="0" collapsed="false">
      <c r="A59" s="9" t="s">
        <v>29</v>
      </c>
      <c r="B59" s="10" t="n">
        <v>542519</v>
      </c>
      <c r="C59" s="10" t="n">
        <v>140148</v>
      </c>
      <c r="D59" s="10" t="n">
        <v>8116948</v>
      </c>
      <c r="E59" s="10" t="n">
        <v>40322</v>
      </c>
      <c r="F59" s="10" t="n">
        <v>239555</v>
      </c>
      <c r="G59" s="10" t="n">
        <v>68303</v>
      </c>
      <c r="H59" s="10" t="n">
        <v>42391</v>
      </c>
      <c r="I59" s="10" t="n">
        <v>25899</v>
      </c>
      <c r="J59" s="10" t="n">
        <v>0</v>
      </c>
      <c r="K59" s="10" t="n">
        <v>9216085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0</v>
      </c>
      <c r="D60" s="13" t="n">
        <v>1108742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1108742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0</v>
      </c>
      <c r="D61" s="13" t="n">
        <v>2744</v>
      </c>
      <c r="E61" s="13" t="n">
        <v>0</v>
      </c>
      <c r="F61" s="13" t="n">
        <v>0</v>
      </c>
      <c r="G61" s="13" t="n">
        <v>3235</v>
      </c>
      <c r="H61" s="13" t="n">
        <v>0</v>
      </c>
      <c r="I61" s="13" t="n">
        <v>0</v>
      </c>
      <c r="J61" s="13" t="n">
        <v>0</v>
      </c>
      <c r="K61" s="13" t="n">
        <v>5979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21042</v>
      </c>
      <c r="D62" s="13" t="n">
        <v>4883</v>
      </c>
      <c r="E62" s="13" t="n">
        <v>999</v>
      </c>
      <c r="F62" s="13" t="n">
        <v>0</v>
      </c>
      <c r="G62" s="13" t="n">
        <v>23790</v>
      </c>
      <c r="H62" s="13" t="n">
        <v>0</v>
      </c>
      <c r="I62" s="13" t="n">
        <v>25899</v>
      </c>
      <c r="J62" s="13" t="n">
        <v>0</v>
      </c>
      <c r="K62" s="13" t="n">
        <v>76613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3466</v>
      </c>
      <c r="C64" s="13" t="n">
        <v>500</v>
      </c>
      <c r="D64" s="13" t="n">
        <v>14255</v>
      </c>
      <c r="E64" s="13" t="n">
        <v>0</v>
      </c>
      <c r="F64" s="13" t="n">
        <v>1400</v>
      </c>
      <c r="G64" s="13" t="n">
        <v>12463</v>
      </c>
      <c r="H64" s="13" t="n">
        <v>429</v>
      </c>
      <c r="I64" s="13" t="n">
        <v>0</v>
      </c>
      <c r="J64" s="13" t="n">
        <v>0</v>
      </c>
      <c r="K64" s="13" t="n">
        <v>32513</v>
      </c>
    </row>
    <row r="65" s="14" customFormat="true" ht="12" hidden="false" customHeight="true" outlineLevel="0" collapsed="false">
      <c r="A65" s="12" t="s">
        <v>35</v>
      </c>
      <c r="B65" s="13" t="n">
        <v>539053</v>
      </c>
      <c r="C65" s="13" t="n">
        <v>118606</v>
      </c>
      <c r="D65" s="13" t="n">
        <v>6986324</v>
      </c>
      <c r="E65" s="13" t="n">
        <v>39323</v>
      </c>
      <c r="F65" s="13" t="n">
        <v>238155</v>
      </c>
      <c r="G65" s="13" t="n">
        <v>28815</v>
      </c>
      <c r="H65" s="13" t="n">
        <v>41962</v>
      </c>
      <c r="I65" s="13" t="n">
        <v>0</v>
      </c>
      <c r="J65" s="13" t="n">
        <v>0</v>
      </c>
      <c r="K65" s="13" t="n">
        <v>7992238</v>
      </c>
    </row>
    <row r="66" s="11" customFormat="true" ht="12" hidden="false" customHeight="true" outlineLevel="0" collapsed="false">
      <c r="A66" s="9" t="s">
        <v>36</v>
      </c>
      <c r="B66" s="10" t="n">
        <v>397052</v>
      </c>
      <c r="C66" s="10" t="n">
        <v>210946</v>
      </c>
      <c r="D66" s="10" t="n">
        <v>3838779</v>
      </c>
      <c r="E66" s="10" t="n">
        <v>0</v>
      </c>
      <c r="F66" s="10" t="n">
        <v>280970</v>
      </c>
      <c r="G66" s="10" t="n">
        <v>54741</v>
      </c>
      <c r="H66" s="10" t="n">
        <v>28486</v>
      </c>
      <c r="I66" s="10" t="n">
        <v>0</v>
      </c>
      <c r="J66" s="10" t="n">
        <v>0</v>
      </c>
      <c r="K66" s="10" t="n">
        <v>4810974</v>
      </c>
    </row>
    <row r="67" s="14" customFormat="true" ht="12" hidden="false" customHeight="true" outlineLevel="0" collapsed="false">
      <c r="A67" s="12" t="s">
        <v>37</v>
      </c>
      <c r="B67" s="13" t="n">
        <v>397052</v>
      </c>
      <c r="C67" s="13" t="n">
        <v>210946</v>
      </c>
      <c r="D67" s="13" t="n">
        <v>3435930</v>
      </c>
      <c r="E67" s="13" t="n">
        <v>0</v>
      </c>
      <c r="F67" s="13" t="n">
        <v>19728</v>
      </c>
      <c r="G67" s="13" t="n">
        <v>39962</v>
      </c>
      <c r="H67" s="13" t="n">
        <v>28486</v>
      </c>
      <c r="I67" s="13" t="n">
        <v>0</v>
      </c>
      <c r="J67" s="13" t="n">
        <v>0</v>
      </c>
      <c r="K67" s="13" t="n">
        <v>4132104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 t="n">
        <v>0</v>
      </c>
      <c r="D68" s="13" t="n">
        <v>402849</v>
      </c>
      <c r="E68" s="13" t="n">
        <v>0</v>
      </c>
      <c r="F68" s="13" t="n">
        <v>261242</v>
      </c>
      <c r="G68" s="13" t="n">
        <v>14779</v>
      </c>
      <c r="H68" s="13" t="n">
        <v>0</v>
      </c>
      <c r="I68" s="13" t="n">
        <v>0</v>
      </c>
      <c r="J68" s="13" t="n">
        <v>0</v>
      </c>
      <c r="K68" s="13" t="n">
        <v>678870</v>
      </c>
    </row>
    <row r="69" s="11" customFormat="true" ht="12" hidden="false" customHeight="true" outlineLevel="0" collapsed="false">
      <c r="A69" s="9" t="s">
        <v>39</v>
      </c>
      <c r="B69" s="10" t="n">
        <v>133024</v>
      </c>
      <c r="C69" s="10" t="n">
        <v>282</v>
      </c>
      <c r="D69" s="10" t="n">
        <v>92703</v>
      </c>
      <c r="E69" s="10" t="n">
        <v>0</v>
      </c>
      <c r="F69" s="10" t="n">
        <v>7380</v>
      </c>
      <c r="G69" s="10" t="n">
        <v>38882</v>
      </c>
      <c r="H69" s="10" t="n">
        <v>6511</v>
      </c>
      <c r="I69" s="10" t="n">
        <v>0</v>
      </c>
      <c r="J69" s="10" t="n">
        <v>0</v>
      </c>
      <c r="K69" s="10" t="n">
        <v>278782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0</v>
      </c>
      <c r="D70" s="13" t="n">
        <v>11707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11707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133024</v>
      </c>
      <c r="C73" s="13" t="n">
        <v>282</v>
      </c>
      <c r="D73" s="13" t="n">
        <v>80996</v>
      </c>
      <c r="E73" s="13" t="n">
        <v>0</v>
      </c>
      <c r="F73" s="13" t="n">
        <v>7380</v>
      </c>
      <c r="G73" s="13" t="n">
        <v>38882</v>
      </c>
      <c r="H73" s="13" t="n">
        <v>6511</v>
      </c>
      <c r="I73" s="13" t="n">
        <v>0</v>
      </c>
      <c r="J73" s="13" t="n">
        <v>0</v>
      </c>
      <c r="K73" s="13" t="n">
        <v>267075</v>
      </c>
    </row>
    <row r="74" s="14" customFormat="true" ht="12" hidden="false" customHeight="true" outlineLevel="0" collapsed="false">
      <c r="A74" s="16" t="s">
        <v>44</v>
      </c>
      <c r="B74" s="10" t="n">
        <v>5577933</v>
      </c>
      <c r="C74" s="10" t="n">
        <v>704165</v>
      </c>
      <c r="D74" s="10" t="n">
        <v>14244228</v>
      </c>
      <c r="E74" s="10" t="n">
        <v>98793</v>
      </c>
      <c r="F74" s="10" t="n">
        <v>890805</v>
      </c>
      <c r="G74" s="10" t="n">
        <v>514769</v>
      </c>
      <c r="H74" s="10" t="n">
        <v>415188</v>
      </c>
      <c r="I74" s="10" t="n">
        <v>27699</v>
      </c>
      <c r="J74" s="10" t="n">
        <v>0</v>
      </c>
      <c r="K74" s="10" t="n">
        <v>22473580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12" hidden="false" customHeight="true" outlineLevel="0" collapsed="false">
      <c r="A79" s="9" t="s">
        <v>13</v>
      </c>
      <c r="B79" s="10" t="n">
        <v>363415</v>
      </c>
      <c r="C79" s="10" t="n">
        <v>102564</v>
      </c>
      <c r="D79" s="10" t="n">
        <v>992436</v>
      </c>
      <c r="E79" s="10" t="n">
        <v>15504</v>
      </c>
      <c r="F79" s="10" t="n">
        <v>260709</v>
      </c>
      <c r="G79" s="10" t="n">
        <v>1592</v>
      </c>
      <c r="H79" s="10" t="n">
        <v>33646</v>
      </c>
      <c r="I79" s="10" t="n">
        <v>401</v>
      </c>
      <c r="J79" s="10" t="n">
        <v>0</v>
      </c>
      <c r="K79" s="10" t="n">
        <v>1770267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88</v>
      </c>
      <c r="D80" s="13" t="n">
        <v>70032</v>
      </c>
      <c r="E80" s="13" t="n">
        <v>0</v>
      </c>
      <c r="F80" s="13" t="n">
        <v>59</v>
      </c>
      <c r="G80" s="13" t="n">
        <v>0</v>
      </c>
      <c r="H80" s="13" t="n">
        <v>610</v>
      </c>
      <c r="I80" s="13" t="n">
        <v>0</v>
      </c>
      <c r="J80" s="13" t="n">
        <v>0</v>
      </c>
      <c r="K80" s="13" t="n">
        <v>70789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4774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4774</v>
      </c>
    </row>
    <row r="82" s="14" customFormat="true" ht="12" hidden="false" customHeight="true" outlineLevel="0" collapsed="false">
      <c r="A82" s="12" t="s">
        <v>16</v>
      </c>
      <c r="B82" s="13" t="n">
        <v>213804</v>
      </c>
      <c r="C82" s="13" t="n">
        <v>60468</v>
      </c>
      <c r="D82" s="13" t="n">
        <v>472230</v>
      </c>
      <c r="E82" s="13" t="n">
        <v>8124</v>
      </c>
      <c r="F82" s="13" t="n">
        <v>71940</v>
      </c>
      <c r="G82" s="13" t="n">
        <v>0</v>
      </c>
      <c r="H82" s="13" t="n">
        <v>20300</v>
      </c>
      <c r="I82" s="13" t="n">
        <v>401</v>
      </c>
      <c r="J82" s="13" t="n">
        <v>0</v>
      </c>
      <c r="K82" s="13" t="n">
        <v>847267</v>
      </c>
    </row>
    <row r="83" s="14" customFormat="true" ht="12" hidden="false" customHeight="true" outlineLevel="0" collapsed="false">
      <c r="A83" s="15" t="s">
        <v>17</v>
      </c>
      <c r="B83" s="13" t="n">
        <v>42015</v>
      </c>
      <c r="C83" s="13" t="n">
        <v>3015</v>
      </c>
      <c r="D83" s="13" t="n">
        <v>124341</v>
      </c>
      <c r="E83" s="13" t="n">
        <v>4659</v>
      </c>
      <c r="F83" s="13" t="n">
        <v>171710</v>
      </c>
      <c r="G83" s="13" t="n">
        <v>44</v>
      </c>
      <c r="H83" s="13" t="n">
        <v>3307</v>
      </c>
      <c r="I83" s="13" t="n">
        <v>0</v>
      </c>
      <c r="J83" s="13" t="n">
        <v>0</v>
      </c>
      <c r="K83" s="13" t="n">
        <v>349091</v>
      </c>
    </row>
    <row r="84" s="14" customFormat="true" ht="12" hidden="false" customHeight="true" outlineLevel="0" collapsed="false">
      <c r="A84" s="12" t="s">
        <v>18</v>
      </c>
      <c r="B84" s="13" t="n">
        <v>51937</v>
      </c>
      <c r="C84" s="13" t="n">
        <v>11459</v>
      </c>
      <c r="D84" s="13" t="n">
        <v>64168</v>
      </c>
      <c r="E84" s="13" t="n">
        <v>0</v>
      </c>
      <c r="F84" s="13" t="n">
        <v>17000</v>
      </c>
      <c r="G84" s="13" t="n">
        <v>0</v>
      </c>
      <c r="H84" s="13" t="n">
        <v>3214</v>
      </c>
      <c r="I84" s="13" t="n">
        <v>0</v>
      </c>
      <c r="J84" s="13" t="n">
        <v>0</v>
      </c>
      <c r="K84" s="13" t="n">
        <v>147778</v>
      </c>
    </row>
    <row r="85" s="14" customFormat="true" ht="12" hidden="false" customHeight="true" outlineLevel="0" collapsed="false">
      <c r="A85" s="12" t="s">
        <v>19</v>
      </c>
      <c r="B85" s="13" t="n">
        <v>55659</v>
      </c>
      <c r="C85" s="13" t="n">
        <v>27534</v>
      </c>
      <c r="D85" s="13" t="n">
        <v>261665</v>
      </c>
      <c r="E85" s="13" t="n">
        <v>2721</v>
      </c>
      <c r="F85" s="13" t="n">
        <v>0</v>
      </c>
      <c r="G85" s="13" t="n">
        <v>1548</v>
      </c>
      <c r="H85" s="13" t="n">
        <v>6215</v>
      </c>
      <c r="I85" s="13" t="n">
        <v>0</v>
      </c>
      <c r="J85" s="13" t="n">
        <v>0</v>
      </c>
      <c r="K85" s="13" t="n">
        <v>355342</v>
      </c>
    </row>
    <row r="86" s="11" customFormat="true" ht="12" hidden="false" customHeight="true" outlineLevel="0" collapsed="false">
      <c r="A86" s="9" t="s">
        <v>20</v>
      </c>
      <c r="B86" s="10" t="n">
        <v>829</v>
      </c>
      <c r="C86" s="10" t="n">
        <v>9142</v>
      </c>
      <c r="D86" s="10" t="n">
        <v>33396</v>
      </c>
      <c r="E86" s="10" t="n">
        <v>115</v>
      </c>
      <c r="F86" s="10" t="n">
        <v>24560</v>
      </c>
      <c r="G86" s="10" t="n">
        <v>0</v>
      </c>
      <c r="H86" s="10" t="n">
        <v>57</v>
      </c>
      <c r="I86" s="10" t="n">
        <v>0</v>
      </c>
      <c r="J86" s="10" t="n">
        <v>0</v>
      </c>
      <c r="K86" s="10" t="n">
        <v>68099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5405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5405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829</v>
      </c>
      <c r="C90" s="13" t="n">
        <v>9142</v>
      </c>
      <c r="D90" s="13" t="n">
        <v>33396</v>
      </c>
      <c r="E90" s="13" t="n">
        <v>115</v>
      </c>
      <c r="F90" s="13" t="n">
        <v>19155</v>
      </c>
      <c r="G90" s="13" t="n">
        <v>0</v>
      </c>
      <c r="H90" s="13" t="n">
        <v>57</v>
      </c>
      <c r="I90" s="13" t="n">
        <v>0</v>
      </c>
      <c r="J90" s="13" t="n">
        <v>0</v>
      </c>
      <c r="K90" s="13" t="n">
        <v>62694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253</v>
      </c>
      <c r="D91" s="10" t="n">
        <v>25788</v>
      </c>
      <c r="E91" s="10" t="n">
        <v>0</v>
      </c>
      <c r="F91" s="10" t="n">
        <v>78134</v>
      </c>
      <c r="G91" s="10" t="n">
        <v>0</v>
      </c>
      <c r="H91" s="10" t="n">
        <v>62</v>
      </c>
      <c r="I91" s="10" t="n">
        <v>0</v>
      </c>
      <c r="J91" s="10" t="n">
        <v>0</v>
      </c>
      <c r="K91" s="10" t="n">
        <v>104237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253</v>
      </c>
      <c r="D92" s="13" t="n">
        <v>21664</v>
      </c>
      <c r="E92" s="13" t="n">
        <v>0</v>
      </c>
      <c r="F92" s="13" t="n">
        <v>52826</v>
      </c>
      <c r="G92" s="13" t="n">
        <v>0</v>
      </c>
      <c r="H92" s="13" t="n">
        <v>62</v>
      </c>
      <c r="I92" s="13" t="n">
        <v>0</v>
      </c>
      <c r="J92" s="13" t="n">
        <v>0</v>
      </c>
      <c r="K92" s="13" t="n">
        <v>74805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4124</v>
      </c>
      <c r="E94" s="13" t="n">
        <v>0</v>
      </c>
      <c r="F94" s="13" t="n">
        <v>25308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29432</v>
      </c>
    </row>
    <row r="95" s="11" customFormat="true" ht="12" hidden="false" customHeight="true" outlineLevel="0" collapsed="false">
      <c r="A95" s="9" t="s">
        <v>29</v>
      </c>
      <c r="B95" s="10" t="n">
        <v>73777</v>
      </c>
      <c r="C95" s="10" t="n">
        <v>22653</v>
      </c>
      <c r="D95" s="10" t="n">
        <v>3037124</v>
      </c>
      <c r="E95" s="10" t="n">
        <v>0</v>
      </c>
      <c r="F95" s="10" t="n">
        <v>184187</v>
      </c>
      <c r="G95" s="10" t="n">
        <v>0</v>
      </c>
      <c r="H95" s="10" t="n">
        <v>150988</v>
      </c>
      <c r="I95" s="10" t="n">
        <v>229728</v>
      </c>
      <c r="J95" s="10" t="n">
        <v>0</v>
      </c>
      <c r="K95" s="10" t="n">
        <v>3698457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248683</v>
      </c>
      <c r="E96" s="13" t="n">
        <v>0</v>
      </c>
      <c r="F96" s="13" t="n">
        <v>286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251543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3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336</v>
      </c>
    </row>
    <row r="98" s="14" customFormat="true" ht="12" hidden="false" customHeight="true" outlineLevel="0" collapsed="false">
      <c r="A98" s="12" t="s">
        <v>32</v>
      </c>
      <c r="B98" s="13" t="n">
        <v>9561</v>
      </c>
      <c r="C98" s="13" t="n">
        <v>10608</v>
      </c>
      <c r="D98" s="13" t="n">
        <v>42487</v>
      </c>
      <c r="E98" s="13" t="n">
        <v>0</v>
      </c>
      <c r="F98" s="13" t="n">
        <v>0</v>
      </c>
      <c r="G98" s="13" t="n">
        <v>0</v>
      </c>
      <c r="H98" s="13" t="n">
        <v>107061</v>
      </c>
      <c r="I98" s="13" t="n">
        <v>229728</v>
      </c>
      <c r="J98" s="13" t="n">
        <v>0</v>
      </c>
      <c r="K98" s="13" t="n">
        <v>399445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84</v>
      </c>
      <c r="C100" s="13" t="n">
        <v>352</v>
      </c>
      <c r="D100" s="13" t="n">
        <v>36726</v>
      </c>
      <c r="E100" s="13" t="n">
        <v>0</v>
      </c>
      <c r="F100" s="13" t="n">
        <v>46005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83167</v>
      </c>
    </row>
    <row r="101" s="14" customFormat="true" ht="12" hidden="false" customHeight="true" outlineLevel="0" collapsed="false">
      <c r="A101" s="12" t="s">
        <v>35</v>
      </c>
      <c r="B101" s="13" t="n">
        <v>64132</v>
      </c>
      <c r="C101" s="13" t="n">
        <v>11693</v>
      </c>
      <c r="D101" s="13" t="n">
        <v>2708892</v>
      </c>
      <c r="E101" s="13" t="n">
        <v>0</v>
      </c>
      <c r="F101" s="13" t="n">
        <v>135322</v>
      </c>
      <c r="G101" s="13" t="n">
        <v>0</v>
      </c>
      <c r="H101" s="13" t="n">
        <v>43927</v>
      </c>
      <c r="I101" s="13" t="n">
        <v>0</v>
      </c>
      <c r="J101" s="13" t="n">
        <v>0</v>
      </c>
      <c r="K101" s="13" t="n">
        <v>2963966</v>
      </c>
    </row>
    <row r="102" s="11" customFormat="true" ht="12" hidden="false" customHeight="true" outlineLevel="0" collapsed="false">
      <c r="A102" s="9" t="s">
        <v>36</v>
      </c>
      <c r="B102" s="10" t="n">
        <v>12942</v>
      </c>
      <c r="C102" s="10" t="n">
        <v>140015</v>
      </c>
      <c r="D102" s="10" t="n">
        <v>1184433</v>
      </c>
      <c r="E102" s="10" t="n">
        <v>0</v>
      </c>
      <c r="F102" s="10" t="n">
        <v>104881</v>
      </c>
      <c r="G102" s="10" t="n">
        <v>1522</v>
      </c>
      <c r="H102" s="10" t="n">
        <v>5613</v>
      </c>
      <c r="I102" s="10" t="n">
        <v>0</v>
      </c>
      <c r="J102" s="10" t="n">
        <v>0</v>
      </c>
      <c r="K102" s="10" t="n">
        <v>1449406</v>
      </c>
    </row>
    <row r="103" s="14" customFormat="true" ht="12" hidden="false" customHeight="true" outlineLevel="0" collapsed="false">
      <c r="A103" s="12" t="s">
        <v>37</v>
      </c>
      <c r="B103" s="13" t="n">
        <v>12942</v>
      </c>
      <c r="C103" s="13" t="n">
        <v>140015</v>
      </c>
      <c r="D103" s="13" t="n">
        <v>951183</v>
      </c>
      <c r="E103" s="13" t="n">
        <v>0</v>
      </c>
      <c r="F103" s="13" t="n">
        <v>59370</v>
      </c>
      <c r="G103" s="13" t="n">
        <v>0</v>
      </c>
      <c r="H103" s="13" t="n">
        <v>5613</v>
      </c>
      <c r="I103" s="13" t="n">
        <v>0</v>
      </c>
      <c r="J103" s="13" t="n">
        <v>0</v>
      </c>
      <c r="K103" s="13" t="n">
        <v>1169123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0</v>
      </c>
      <c r="D104" s="13" t="n">
        <v>233250</v>
      </c>
      <c r="E104" s="13" t="n">
        <v>0</v>
      </c>
      <c r="F104" s="13" t="n">
        <v>45511</v>
      </c>
      <c r="G104" s="13" t="n">
        <v>1522</v>
      </c>
      <c r="H104" s="13" t="n">
        <v>0</v>
      </c>
      <c r="I104" s="13" t="n">
        <v>0</v>
      </c>
      <c r="J104" s="13" t="n">
        <v>0</v>
      </c>
      <c r="K104" s="13" t="n">
        <v>280283</v>
      </c>
    </row>
    <row r="105" s="11" customFormat="true" ht="12" hidden="false" customHeight="true" outlineLevel="0" collapsed="false">
      <c r="A105" s="9" t="s">
        <v>39</v>
      </c>
      <c r="B105" s="10" t="n">
        <v>11133</v>
      </c>
      <c r="C105" s="10" t="n">
        <v>2152</v>
      </c>
      <c r="D105" s="10" t="n">
        <v>128967</v>
      </c>
      <c r="E105" s="10" t="n">
        <v>0</v>
      </c>
      <c r="F105" s="10" t="n">
        <v>75155</v>
      </c>
      <c r="G105" s="10" t="n">
        <v>0</v>
      </c>
      <c r="H105" s="10" t="n">
        <v>1864</v>
      </c>
      <c r="I105" s="10" t="n">
        <v>0</v>
      </c>
      <c r="J105" s="10" t="n">
        <v>0</v>
      </c>
      <c r="K105" s="10" t="n">
        <v>219271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1546</v>
      </c>
      <c r="D106" s="13" t="n">
        <v>4792</v>
      </c>
      <c r="E106" s="13" t="n">
        <v>0</v>
      </c>
      <c r="F106" s="13" t="n">
        <v>54955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61293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11133</v>
      </c>
      <c r="C109" s="13" t="n">
        <v>606</v>
      </c>
      <c r="D109" s="13" t="n">
        <v>124175</v>
      </c>
      <c r="E109" s="13" t="n">
        <v>0</v>
      </c>
      <c r="F109" s="13" t="n">
        <v>20200</v>
      </c>
      <c r="G109" s="13" t="n">
        <v>0</v>
      </c>
      <c r="H109" s="13" t="n">
        <v>1864</v>
      </c>
      <c r="I109" s="13" t="n">
        <v>0</v>
      </c>
      <c r="J109" s="13" t="n">
        <v>0</v>
      </c>
      <c r="K109" s="13" t="n">
        <v>157978</v>
      </c>
    </row>
    <row r="110" s="14" customFormat="true" ht="12" hidden="false" customHeight="true" outlineLevel="0" collapsed="false">
      <c r="A110" s="16" t="s">
        <v>44</v>
      </c>
      <c r="B110" s="10" t="n">
        <v>462096</v>
      </c>
      <c r="C110" s="10" t="n">
        <v>276779</v>
      </c>
      <c r="D110" s="10" t="n">
        <v>5402144</v>
      </c>
      <c r="E110" s="10" t="n">
        <v>15619</v>
      </c>
      <c r="F110" s="10" t="n">
        <v>727626</v>
      </c>
      <c r="G110" s="10" t="n">
        <v>3114</v>
      </c>
      <c r="H110" s="10" t="n">
        <v>192230</v>
      </c>
      <c r="I110" s="10" t="n">
        <v>230129</v>
      </c>
      <c r="J110" s="10" t="n">
        <v>0</v>
      </c>
      <c r="K110" s="10" t="n">
        <v>7309737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K5"/>
    <mergeCell ref="A41:K41"/>
    <mergeCell ref="A77:K77"/>
  </mergeCells>
  <conditionalFormatting sqref="K38:K40 K42">
    <cfRule type="cellIs" priority="2" operator="notEqual" aboveAverage="0" equalAverage="0" bottom="0" percent="0" rank="0" text="" dxfId="27">
      <formula>#REF!</formula>
    </cfRule>
  </conditionalFormatting>
  <conditionalFormatting sqref="K110">
    <cfRule type="cellIs" priority="3" operator="notEqual" aboveAverage="0" equalAverage="0" bottom="0" percent="0" rank="0" text="" dxfId="28">
      <formula>#REF!</formula>
    </cfRule>
  </conditionalFormatting>
  <conditionalFormatting sqref="K74:K76 K78">
    <cfRule type="cellIs" priority="4" operator="notEqual" aboveAverage="0" equalAverage="0" bottom="0" percent="0" rank="0" text="" dxfId="29">
      <formula>#REF!</formula>
    </cfRule>
  </conditionalFormatting>
  <conditionalFormatting sqref="B110:J110 B42:J42 B38:J40 B74:J76 B78:J78">
    <cfRule type="cellIs" priority="5" operator="notEqual" aboveAverage="0" equalAverage="0" bottom="0" percent="0" rank="0" text="" dxfId="30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Giovanna GD. Dessi</cp:lastModifiedBy>
  <cp:lastPrinted>2013-11-07T14:02:06Z</cp:lastPrinted>
  <dcterms:modified xsi:type="dcterms:W3CDTF">2013-11-14T14:19:00Z</dcterms:modified>
  <cp:revision>0</cp:revision>
  <dc:subject/>
  <dc:title>SAS Output</dc:title>
</cp:coreProperties>
</file>