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1" sheetId="1" state="visible" r:id="rId2"/>
    <sheet name="Tav 2" sheetId="2" state="visible" r:id="rId3"/>
    <sheet name="Tav3" sheetId="3" state="visible" r:id="rId4"/>
    <sheet name="tav 4" sheetId="4" state="visible" r:id="rId5"/>
    <sheet name="tav 5" sheetId="5" state="visible" r:id="rId6"/>
    <sheet name="tav 6" sheetId="6" state="visible" r:id="rId7"/>
    <sheet name="tav 7" sheetId="7" state="visible" r:id="rId8"/>
    <sheet name="tav 8" sheetId="8" state="visible" r:id="rId9"/>
    <sheet name="tav9" sheetId="9" state="visible" r:id="rId10"/>
    <sheet name="tav10" sheetId="10" state="visible" r:id="rId11"/>
    <sheet name="TAV11" sheetId="11" state="visible" r:id="rId12"/>
    <sheet name="Tav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63">
  <si>
    <r>
      <rPr>
        <b val="true"/>
        <sz val="10"/>
        <color rgb="FF000000"/>
        <rFont val="Arial Narrow"/>
        <family val="2"/>
      </rPr>
      <t xml:space="preserve">Tavola 1 - Aziende agrituristiche per tipo di attività e regione </t>
    </r>
    <r>
      <rPr>
        <sz val="10"/>
        <color rgb="FF000000"/>
        <rFont val="Arial Narrow"/>
        <family val="2"/>
      </rPr>
      <t xml:space="preserve">(*) </t>
    </r>
    <r>
      <rPr>
        <b val="true"/>
        <sz val="10"/>
        <color rgb="FF000000"/>
        <rFont val="Arial Narrow"/>
        <family val="2"/>
      </rPr>
      <t xml:space="preserve">- Anni 2011 e 2012</t>
    </r>
  </si>
  <si>
    <t xml:space="preserve">Totale</t>
  </si>
  <si>
    <t xml:space="preserve">Alloggio</t>
  </si>
  <si>
    <t xml:space="preserve">REGIONI</t>
  </si>
  <si>
    <t xml:space="preserve">Variazioni</t>
  </si>
  <si>
    <t xml:space="preserve">assolute</t>
  </si>
  <si>
    <t xml:space="preserve">%</t>
  </si>
  <si>
    <t xml:space="preserve">Piemonte</t>
  </si>
  <si>
    <t xml:space="preserve">Valle d'Aosta-Vallèe d’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-</t>
  </si>
  <si>
    <t xml:space="preserve">Sicilia</t>
  </si>
  <si>
    <t xml:space="preserve">Sardegna</t>
  </si>
  <si>
    <t xml:space="preserve">ITALIA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Sud</t>
  </si>
  <si>
    <t xml:space="preserve">Isole</t>
  </si>
  <si>
    <t xml:space="preserve">Ristorazione</t>
  </si>
  <si>
    <t xml:space="preserve">Degustazione</t>
  </si>
  <si>
    <t xml:space="preserve">Altre attività</t>
  </si>
  <si>
    <t xml:space="preserve">(*) – Un’azienda agricola può essere autorizzata all’esercizio di una o più tipologie di attività agrituristiche</t>
  </si>
  <si>
    <t xml:space="preserve">Tavola 2 - Aziende agrituristiche per tipologia (*) - Anni 2003-2012</t>
  </si>
  <si>
    <t xml:space="preserve">TIPOLOGIE</t>
  </si>
  <si>
    <t xml:space="preserve">Variazioni 2012/2003</t>
  </si>
  <si>
    <t xml:space="preserve">AGRITURISTICHE</t>
  </si>
  <si>
    <t xml:space="preserve">2009</t>
  </si>
  <si>
    <t xml:space="preserve">Assolute</t>
  </si>
  <si>
    <t xml:space="preserve">ALLOGGIO</t>
  </si>
  <si>
    <t xml:space="preserve">- Aziende</t>
  </si>
  <si>
    <t xml:space="preserve">- Posti letto</t>
  </si>
  <si>
    <t xml:space="preserve">- Piazzole di sosta</t>
  </si>
  <si>
    <t xml:space="preserve">RISTORAZIONE </t>
  </si>
  <si>
    <t xml:space="preserve">- Posti a sedere</t>
  </si>
  <si>
    <t xml:space="preserve">DEGUSTAZIONE</t>
  </si>
  <si>
    <t xml:space="preserve">ALTRE ATTIVITA' </t>
  </si>
  <si>
    <t xml:space="preserve">- Aziende </t>
  </si>
  <si>
    <t xml:space="preserve">di cui con: </t>
  </si>
  <si>
    <t xml:space="preserve">  - Equitazione</t>
  </si>
  <si>
    <t xml:space="preserve">  - Escursionismo</t>
  </si>
  <si>
    <t xml:space="preserve">  - Osservazioni naturalistiche</t>
  </si>
  <si>
    <t xml:space="preserve">  - Trekking</t>
  </si>
  <si>
    <t xml:space="preserve">  - Mountain bike</t>
  </si>
  <si>
    <t xml:space="preserve">  - Fattorie didattiche</t>
  </si>
  <si>
    <t xml:space="preserve">  - Corsi</t>
  </si>
  <si>
    <t xml:space="preserve">  - Sport</t>
  </si>
  <si>
    <t xml:space="preserve">  - Varie </t>
  </si>
  <si>
    <t xml:space="preserve">AGRITURISMO</t>
  </si>
  <si>
    <t xml:space="preserve">- Aziende in complesso</t>
  </si>
  <si>
    <t xml:space="preserve">Tavola 3 - Aziende agrituristiche per zona altimetrica e regione  -  Anno 2012</t>
  </si>
  <si>
    <t xml:space="preserve">Zona altimetrica</t>
  </si>
  <si>
    <t xml:space="preserve">Montagna</t>
  </si>
  <si>
    <t xml:space="preserve">Collina</t>
  </si>
  <si>
    <t xml:space="preserve">Pianura</t>
  </si>
  <si>
    <t xml:space="preserve">Numero</t>
  </si>
  <si>
    <t xml:space="preserve">Composi-</t>
  </si>
  <si>
    <t xml:space="preserve">Inciden-</t>
  </si>
  <si>
    <t xml:space="preserve">zione %</t>
  </si>
  <si>
    <t xml:space="preserve">za %</t>
  </si>
  <si>
    <t xml:space="preserve">Valle d'Aosta-Vallèe Aoste</t>
  </si>
  <si>
    <t xml:space="preserve">..</t>
  </si>
  <si>
    <t xml:space="preserve">Tavola 4 - Aziende agrituristiche per sesso del conduttore e regione  (*) – Anni 2011 e 2012</t>
  </si>
  <si>
    <t xml:space="preserve">Maschi</t>
  </si>
  <si>
    <t xml:space="preserve">Femmine</t>
  </si>
  <si>
    <t xml:space="preserve">  Variazioni</t>
  </si>
  <si>
    <t xml:space="preserve">Piemonte </t>
  </si>
  <si>
    <t xml:space="preserve">(*) – Nel caso di società o ente si considera il sesso del capo azienda </t>
  </si>
  <si>
    <t xml:space="preserve">Tavola 5 - Demografia delle aziende agrituristiche per regione – Anni 2011 e 2012</t>
  </si>
  <si>
    <t xml:space="preserve">Autorizzate</t>
  </si>
  <si>
    <t xml:space="preserve">Cessate</t>
  </si>
  <si>
    <t xml:space="preserve">Variazione assoluta</t>
  </si>
  <si>
    <t xml:space="preserve">Tavola 6 - Aziende agrituristiche per tipo di alloggio e regione (*) – Anno  2012</t>
  </si>
  <si>
    <t xml:space="preserve">Solo alloggio</t>
  </si>
  <si>
    <t xml:space="preserve">Alloggio e ristorazione</t>
  </si>
  <si>
    <t xml:space="preserve">Alloggio e altre attività</t>
  </si>
  <si>
    <t xml:space="preserve">Aziende</t>
  </si>
  <si>
    <t xml:space="preserve">Posti</t>
  </si>
  <si>
    <t xml:space="preserve">Piaz-</t>
  </si>
  <si>
    <t xml:space="preserve">letto</t>
  </si>
  <si>
    <t xml:space="preserve">zole</t>
  </si>
  <si>
    <t xml:space="preserve">ITALIA </t>
  </si>
  <si>
    <t xml:space="preserve">Nord-ovest </t>
  </si>
  <si>
    <t xml:space="preserve">Nord-est </t>
  </si>
  <si>
    <t xml:space="preserve">(*) - Una azienda agricola può essere autorizzata all'esercizio di una o più tipologie di alloggio. </t>
  </si>
  <si>
    <r>
      <rPr>
        <b val="true"/>
        <sz val="10"/>
        <color rgb="FF000000"/>
        <rFont val="Arial Narrow"/>
        <family val="2"/>
      </rPr>
      <t xml:space="preserve">Tavola 7 - Aziende agrituristiche con alloggio per tipo di abitazione e regione (*) - Anni 2011 e 2012</t>
    </r>
    <r>
      <rPr>
        <sz val="10"/>
        <rFont val="Arial Narrow"/>
        <family val="2"/>
      </rPr>
      <t xml:space="preserve"> </t>
    </r>
  </si>
  <si>
    <t xml:space="preserve">In  abitazioni  comuni  o  non indipendenti</t>
  </si>
  <si>
    <t xml:space="preserve">Aziende </t>
  </si>
  <si>
    <t xml:space="preserve">Posti letto</t>
  </si>
  <si>
    <t xml:space="preserve">In abitazioni indipendenti</t>
  </si>
  <si>
    <t xml:space="preserve">Valle d'Aosta-Vallèe d’Aoste d’Aoste</t>
  </si>
  <si>
    <t xml:space="preserve">(*) - Una azienda agricola può essere autorizzata all'esercizio dell'alloggio in una o entrambe le tipologie di abitazione.</t>
  </si>
  <si>
    <t xml:space="preserve">Tavola 8 - Aziende agrituristiche con alloggio per tipo di servizio e regione  (*) - Anno 2012</t>
  </si>
  <si>
    <t xml:space="preserve">Solo</t>
  </si>
  <si>
    <t xml:space="preserve">Pernottamento e            1° colazione</t>
  </si>
  <si>
    <t xml:space="preserve">Mezza</t>
  </si>
  <si>
    <t xml:space="preserve">Pensione</t>
  </si>
  <si>
    <t xml:space="preserve">pernottamento</t>
  </si>
  <si>
    <t xml:space="preserve">pensione</t>
  </si>
  <si>
    <t xml:space="preserve">completa</t>
  </si>
  <si>
    <t xml:space="preserve">Trento </t>
  </si>
  <si>
    <t xml:space="preserve">Centro </t>
  </si>
  <si>
    <t xml:space="preserve">Sud 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ell'alloggio può svolgere uno o più tipi di servizio.</t>
    </r>
    <r>
      <rPr>
        <sz val="8"/>
        <rFont val="Arial Narrow"/>
        <family val="2"/>
      </rPr>
      <t xml:space="preserve"> </t>
    </r>
  </si>
  <si>
    <t xml:space="preserve">Tavola 9 - Aziende agrituristiche per tipo di ristorazione e regione (*) – Anno 2012</t>
  </si>
  <si>
    <t xml:space="preserve">Sola</t>
  </si>
  <si>
    <t xml:space="preserve">Ristorazione  </t>
  </si>
  <si>
    <t xml:space="preserve">ristorazione </t>
  </si>
  <si>
    <t xml:space="preserve">e alloggio </t>
  </si>
  <si>
    <t xml:space="preserve">e altre attività</t>
  </si>
  <si>
    <t xml:space="preserve">Posti a</t>
  </si>
  <si>
    <t xml:space="preserve">sedere </t>
  </si>
  <si>
    <t xml:space="preserve">sedere</t>
  </si>
  <si>
    <t xml:space="preserve">Isole 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ella ristorazione può svolgere uno o più tipi di servizio.</t>
    </r>
    <r>
      <rPr>
        <sz val="8"/>
        <rFont val="Arial Narrow"/>
        <family val="2"/>
      </rPr>
      <t xml:space="preserve"> </t>
    </r>
  </si>
  <si>
    <t xml:space="preserve">Tavola 10 - Aziende agrituristiche per tipo di degustazione e regione (*) - Anno 2012</t>
  </si>
  <si>
    <t xml:space="preserve">Totale </t>
  </si>
  <si>
    <t xml:space="preserve">Sola </t>
  </si>
  <si>
    <t xml:space="preserve">Degustazione </t>
  </si>
  <si>
    <t xml:space="preserve">degustazione </t>
  </si>
  <si>
    <t xml:space="preserve">e ristorazione</t>
  </si>
  <si>
    <t xml:space="preserve">e alloggio</t>
  </si>
  <si>
    <t xml:space="preserve">Bolzano-Bozen </t>
  </si>
  <si>
    <t xml:space="preserve">Sardegna  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ella degustazione può svolgere uno o più tipi di servizio.</t>
    </r>
    <r>
      <rPr>
        <sz val="8"/>
        <rFont val="Arial Narrow"/>
        <family val="2"/>
      </rPr>
      <t xml:space="preserve"> </t>
    </r>
  </si>
  <si>
    <t xml:space="preserve">Tavola 11 - Aziende agrituristiche per tipo di altre attività e regione (*) - Anno 2012</t>
  </si>
  <si>
    <t xml:space="preserve">Equitazione</t>
  </si>
  <si>
    <t xml:space="preserve">Escursio-</t>
  </si>
  <si>
    <t xml:space="preserve">Osservazioni</t>
  </si>
  <si>
    <t xml:space="preserve">Trekking</t>
  </si>
  <si>
    <t xml:space="preserve">Mountain bike</t>
  </si>
  <si>
    <t xml:space="preserve">Fattorie didattiche</t>
  </si>
  <si>
    <t xml:space="preserve">Corsi</t>
  </si>
  <si>
    <t xml:space="preserve">Sport</t>
  </si>
  <si>
    <t xml:space="preserve">Varie</t>
  </si>
  <si>
    <t xml:space="preserve">nismo</t>
  </si>
  <si>
    <t xml:space="preserve">naturalistiche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i altre attività può svolgerne uno o più tipi.</t>
    </r>
    <r>
      <rPr>
        <sz val="8"/>
        <rFont val="Arial Narrow"/>
        <family val="2"/>
      </rPr>
      <t xml:space="preserve"> </t>
    </r>
  </si>
  <si>
    <t xml:space="preserve">Tavola 12 - Aziende agrituristiche per tipo di altre attività e regione (*) - Anno 2012</t>
  </si>
  <si>
    <t xml:space="preserve">Sole altre attività </t>
  </si>
  <si>
    <t xml:space="preserve">Altre attività e </t>
  </si>
  <si>
    <t xml:space="preserve">Altre attività e alloggio</t>
  </si>
  <si>
    <t xml:space="preserve">Altre attività e degustazione</t>
  </si>
  <si>
    <t xml:space="preserve">ristora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9"/>
      <name val="Arial Narrow"/>
      <family val="2"/>
    </font>
    <font>
      <b val="true"/>
      <i val="true"/>
      <sz val="9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i val="true"/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 Narrow"/>
      <family val="2"/>
    </font>
    <font>
      <i val="true"/>
      <sz val="8"/>
      <color rgb="FF000000"/>
      <name val="Arial Narrow"/>
      <family val="2"/>
    </font>
    <font>
      <sz val="8"/>
      <name val="Arial Narrow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1.5"/>
      <name val="Times New Roman"/>
      <family val="1"/>
    </font>
    <font>
      <i val="true"/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U52" activeCellId="0" sqref="U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5" min="2" style="1" width="6.7"/>
    <col collapsed="false" customWidth="true" hidden="false" outlineLevel="0" max="6" min="6" style="1" width="0.56"/>
    <col collapsed="false" customWidth="true" hidden="false" outlineLevel="0" max="10" min="7" style="1" width="6.7"/>
    <col collapsed="false" customWidth="true" hidden="false" outlineLevel="0" max="11" min="11" style="1" width="0.7"/>
    <col collapsed="false" customWidth="true" hidden="false" outlineLevel="0" max="15" min="12" style="1" width="6.7"/>
    <col collapsed="false" customWidth="false" hidden="false" outlineLevel="0" max="257" min="16" style="1" width="9.14"/>
  </cols>
  <sheetData>
    <row r="1" s="3" customFormat="true" ht="12.75" hidden="false" customHeight="false" outlineLevel="0" collapsed="false">
      <c r="A1" s="2" t="s">
        <v>0</v>
      </c>
    </row>
    <row r="2" s="5" customFormat="true" ht="13.5" hidden="false" customHeight="false" outlineLevel="0" collapsed="false">
      <c r="A2" s="4"/>
    </row>
    <row r="3" s="5" customFormat="true" ht="12" hidden="false" customHeight="true" outlineLevel="0" collapsed="false">
      <c r="A3" s="6"/>
      <c r="B3" s="7"/>
      <c r="C3" s="7"/>
      <c r="D3" s="7"/>
      <c r="E3" s="7"/>
      <c r="F3" s="7"/>
      <c r="G3" s="8" t="s">
        <v>1</v>
      </c>
      <c r="H3" s="8"/>
      <c r="I3" s="8"/>
      <c r="J3" s="8"/>
      <c r="K3" s="7"/>
      <c r="L3" s="8" t="s">
        <v>2</v>
      </c>
      <c r="M3" s="8"/>
      <c r="N3" s="8"/>
      <c r="O3" s="8"/>
    </row>
    <row r="4" s="5" customFormat="true" ht="12" hidden="false" customHeight="true" outlineLevel="0" collapsed="false">
      <c r="A4" s="9" t="s">
        <v>3</v>
      </c>
      <c r="B4" s="10"/>
      <c r="C4" s="10"/>
      <c r="D4" s="10"/>
      <c r="E4" s="10"/>
      <c r="F4" s="10"/>
      <c r="G4" s="7"/>
      <c r="H4" s="7"/>
      <c r="I4" s="11" t="s">
        <v>4</v>
      </c>
      <c r="J4" s="11"/>
      <c r="K4" s="10"/>
      <c r="L4" s="7"/>
      <c r="M4" s="7"/>
      <c r="N4" s="11" t="s">
        <v>4</v>
      </c>
      <c r="O4" s="11"/>
    </row>
    <row r="5" s="5" customFormat="true" ht="12" hidden="false" customHeight="true" outlineLevel="0" collapsed="false">
      <c r="A5" s="9"/>
      <c r="B5" s="10"/>
      <c r="C5" s="10"/>
      <c r="D5" s="10"/>
      <c r="E5" s="10"/>
      <c r="F5" s="10"/>
      <c r="G5" s="10" t="n">
        <v>2011</v>
      </c>
      <c r="H5" s="10" t="n">
        <v>2012</v>
      </c>
      <c r="I5" s="11"/>
      <c r="J5" s="11"/>
      <c r="K5" s="10"/>
      <c r="L5" s="10" t="n">
        <v>2011</v>
      </c>
      <c r="M5" s="10" t="n">
        <v>2012</v>
      </c>
      <c r="N5" s="11"/>
      <c r="O5" s="11"/>
    </row>
    <row r="6" s="5" customFormat="true" ht="12" hidden="false" customHeight="true" outlineLevel="0" collapsed="false">
      <c r="A6" s="12"/>
      <c r="B6" s="13"/>
      <c r="C6" s="13"/>
      <c r="D6" s="13"/>
      <c r="E6" s="13"/>
      <c r="F6" s="13"/>
      <c r="G6" s="14"/>
      <c r="H6" s="14"/>
      <c r="I6" s="13" t="s">
        <v>5</v>
      </c>
      <c r="J6" s="13" t="s">
        <v>6</v>
      </c>
      <c r="K6" s="13"/>
      <c r="L6" s="14"/>
      <c r="M6" s="14"/>
      <c r="N6" s="13" t="s">
        <v>5</v>
      </c>
      <c r="O6" s="13" t="s">
        <v>6</v>
      </c>
    </row>
    <row r="7" s="5" customFormat="true" ht="12" hidden="false" customHeight="true" outlineLevel="0" collapsed="false">
      <c r="A7" s="15" t="s">
        <v>7</v>
      </c>
      <c r="B7" s="16"/>
      <c r="C7" s="16"/>
      <c r="D7" s="16"/>
      <c r="E7" s="17"/>
      <c r="F7" s="16"/>
      <c r="G7" s="18" t="n">
        <v>1110</v>
      </c>
      <c r="H7" s="18" t="n">
        <v>1164</v>
      </c>
      <c r="I7" s="17" t="n">
        <v>54</v>
      </c>
      <c r="J7" s="19" t="n">
        <v>4.86486486486487</v>
      </c>
      <c r="K7" s="16"/>
      <c r="L7" s="18" t="n">
        <v>779</v>
      </c>
      <c r="M7" s="18" t="n">
        <v>818</v>
      </c>
      <c r="N7" s="17" t="n">
        <v>39</v>
      </c>
      <c r="O7" s="19" t="n">
        <v>5.00641848523748</v>
      </c>
    </row>
    <row r="8" s="5" customFormat="true" ht="12" hidden="false" customHeight="true" outlineLevel="0" collapsed="false">
      <c r="A8" s="15" t="s">
        <v>8</v>
      </c>
      <c r="B8" s="16"/>
      <c r="C8" s="16"/>
      <c r="D8" s="16"/>
      <c r="E8" s="16"/>
      <c r="F8" s="16"/>
      <c r="G8" s="18" t="n">
        <v>52</v>
      </c>
      <c r="H8" s="18" t="n">
        <v>54</v>
      </c>
      <c r="I8" s="17" t="n">
        <v>2</v>
      </c>
      <c r="J8" s="19" t="n">
        <v>3.84615384615385</v>
      </c>
      <c r="K8" s="16"/>
      <c r="L8" s="18" t="n">
        <v>41</v>
      </c>
      <c r="M8" s="18" t="n">
        <v>43</v>
      </c>
      <c r="N8" s="17" t="n">
        <v>2</v>
      </c>
      <c r="O8" s="19" t="n">
        <v>4.87804878048781</v>
      </c>
    </row>
    <row r="9" s="5" customFormat="true" ht="12" hidden="false" customHeight="true" outlineLevel="0" collapsed="false">
      <c r="A9" s="15" t="s">
        <v>9</v>
      </c>
      <c r="B9" s="16"/>
      <c r="C9" s="16"/>
      <c r="D9" s="16"/>
      <c r="E9" s="16"/>
      <c r="F9" s="16"/>
      <c r="G9" s="18" t="n">
        <v>1361</v>
      </c>
      <c r="H9" s="18" t="n">
        <v>1415</v>
      </c>
      <c r="I9" s="17" t="n">
        <v>54</v>
      </c>
      <c r="J9" s="19" t="n">
        <v>3.96767083027186</v>
      </c>
      <c r="K9" s="16"/>
      <c r="L9" s="18" t="n">
        <v>718</v>
      </c>
      <c r="M9" s="18" t="n">
        <v>752</v>
      </c>
      <c r="N9" s="17" t="n">
        <v>34</v>
      </c>
      <c r="O9" s="19" t="n">
        <v>4.73537604456825</v>
      </c>
    </row>
    <row r="10" s="5" customFormat="true" ht="12" hidden="false" customHeight="true" outlineLevel="0" collapsed="false">
      <c r="A10" s="15" t="s">
        <v>10</v>
      </c>
      <c r="B10" s="16"/>
      <c r="C10" s="16"/>
      <c r="D10" s="16"/>
      <c r="E10" s="16"/>
      <c r="F10" s="16"/>
      <c r="G10" s="18" t="n">
        <v>3366</v>
      </c>
      <c r="H10" s="18" t="n">
        <v>3391</v>
      </c>
      <c r="I10" s="17" t="n">
        <v>25</v>
      </c>
      <c r="J10" s="19" t="n">
        <v>0.742721330956625</v>
      </c>
      <c r="K10" s="16"/>
      <c r="L10" s="18" t="n">
        <v>2950</v>
      </c>
      <c r="M10" s="18" t="n">
        <v>2969</v>
      </c>
      <c r="N10" s="17" t="n">
        <v>19</v>
      </c>
      <c r="O10" s="19" t="n">
        <v>0.644067796610169</v>
      </c>
    </row>
    <row r="11" s="23" customFormat="true" ht="12" hidden="false" customHeight="true" outlineLevel="0" collapsed="false">
      <c r="A11" s="20" t="s">
        <v>11</v>
      </c>
      <c r="B11" s="21"/>
      <c r="C11" s="21"/>
      <c r="D11" s="21"/>
      <c r="E11" s="21"/>
      <c r="F11" s="21"/>
      <c r="G11" s="22" t="n">
        <v>2998</v>
      </c>
      <c r="H11" s="22" t="n">
        <v>2996</v>
      </c>
      <c r="I11" s="17" t="n">
        <v>-2</v>
      </c>
      <c r="J11" s="19" t="n">
        <v>-0.066711140760507</v>
      </c>
      <c r="K11" s="21"/>
      <c r="L11" s="22" t="n">
        <v>2670</v>
      </c>
      <c r="M11" s="22" t="n">
        <v>2666</v>
      </c>
      <c r="N11" s="17" t="n">
        <v>-4</v>
      </c>
      <c r="O11" s="19" t="n">
        <v>-0.149812734082397</v>
      </c>
    </row>
    <row r="12" s="23" customFormat="true" ht="12" hidden="false" customHeight="true" outlineLevel="0" collapsed="false">
      <c r="A12" s="20" t="s">
        <v>12</v>
      </c>
      <c r="B12" s="21"/>
      <c r="C12" s="21"/>
      <c r="D12" s="21"/>
      <c r="E12" s="21"/>
      <c r="F12" s="21"/>
      <c r="G12" s="22" t="n">
        <v>368</v>
      </c>
      <c r="H12" s="22" t="n">
        <v>395</v>
      </c>
      <c r="I12" s="17" t="n">
        <v>27</v>
      </c>
      <c r="J12" s="19" t="n">
        <v>7.33695652173913</v>
      </c>
      <c r="K12" s="21"/>
      <c r="L12" s="22" t="n">
        <v>280</v>
      </c>
      <c r="M12" s="22" t="n">
        <v>303</v>
      </c>
      <c r="N12" s="17" t="n">
        <v>23</v>
      </c>
      <c r="O12" s="19" t="n">
        <v>8.21428571428571</v>
      </c>
    </row>
    <row r="13" s="5" customFormat="true" ht="12" hidden="false" customHeight="true" outlineLevel="0" collapsed="false">
      <c r="A13" s="15" t="s">
        <v>13</v>
      </c>
      <c r="B13" s="16"/>
      <c r="C13" s="16"/>
      <c r="D13" s="16"/>
      <c r="E13" s="16"/>
      <c r="F13" s="16"/>
      <c r="G13" s="18" t="n">
        <v>1338</v>
      </c>
      <c r="H13" s="18" t="n">
        <v>1376</v>
      </c>
      <c r="I13" s="17" t="n">
        <v>38</v>
      </c>
      <c r="J13" s="19" t="n">
        <v>2.84005979073244</v>
      </c>
      <c r="K13" s="16"/>
      <c r="L13" s="18" t="n">
        <v>794</v>
      </c>
      <c r="M13" s="18" t="n">
        <v>841</v>
      </c>
      <c r="N13" s="17" t="n">
        <v>47</v>
      </c>
      <c r="O13" s="19" t="n">
        <v>5.91939546599496</v>
      </c>
    </row>
    <row r="14" s="5" customFormat="true" ht="12" hidden="false" customHeight="true" outlineLevel="0" collapsed="false">
      <c r="A14" s="15" t="s">
        <v>14</v>
      </c>
      <c r="B14" s="16"/>
      <c r="C14" s="16"/>
      <c r="D14" s="16"/>
      <c r="E14" s="16"/>
      <c r="F14" s="16"/>
      <c r="G14" s="18" t="n">
        <v>566</v>
      </c>
      <c r="H14" s="18" t="n">
        <v>588</v>
      </c>
      <c r="I14" s="17" t="n">
        <v>22</v>
      </c>
      <c r="J14" s="19" t="n">
        <v>3.886925795053</v>
      </c>
      <c r="K14" s="16"/>
      <c r="L14" s="18" t="n">
        <v>285</v>
      </c>
      <c r="M14" s="18" t="n">
        <v>298</v>
      </c>
      <c r="N14" s="17" t="n">
        <v>13</v>
      </c>
      <c r="O14" s="19" t="n">
        <v>4.56140350877193</v>
      </c>
    </row>
    <row r="15" s="5" customFormat="true" ht="12" hidden="false" customHeight="true" outlineLevel="0" collapsed="false">
      <c r="A15" s="15" t="s">
        <v>15</v>
      </c>
      <c r="B15" s="16"/>
      <c r="C15" s="16"/>
      <c r="D15" s="16"/>
      <c r="E15" s="16"/>
      <c r="F15" s="16"/>
      <c r="G15" s="18" t="n">
        <v>478</v>
      </c>
      <c r="H15" s="18" t="n">
        <v>543</v>
      </c>
      <c r="I15" s="17" t="n">
        <v>65</v>
      </c>
      <c r="J15" s="19" t="n">
        <v>13.5983263598326</v>
      </c>
      <c r="K15" s="16"/>
      <c r="L15" s="18" t="n">
        <v>395</v>
      </c>
      <c r="M15" s="18" t="n">
        <v>458</v>
      </c>
      <c r="N15" s="17" t="n">
        <v>63</v>
      </c>
      <c r="O15" s="19" t="n">
        <v>15.9493670886076</v>
      </c>
    </row>
    <row r="16" s="5" customFormat="true" ht="12" hidden="false" customHeight="true" outlineLevel="0" collapsed="false">
      <c r="A16" s="15" t="s">
        <v>16</v>
      </c>
      <c r="B16" s="16"/>
      <c r="C16" s="16"/>
      <c r="D16" s="16"/>
      <c r="E16" s="16"/>
      <c r="F16" s="16"/>
      <c r="G16" s="18" t="n">
        <v>1030</v>
      </c>
      <c r="H16" s="18" t="n">
        <v>1036</v>
      </c>
      <c r="I16" s="17" t="n">
        <v>6</v>
      </c>
      <c r="J16" s="19" t="n">
        <v>0.58252427184466</v>
      </c>
      <c r="K16" s="16"/>
      <c r="L16" s="18" t="n">
        <v>715</v>
      </c>
      <c r="M16" s="18" t="n">
        <v>732</v>
      </c>
      <c r="N16" s="17" t="n">
        <v>17</v>
      </c>
      <c r="O16" s="19" t="n">
        <v>2.37762237762238</v>
      </c>
    </row>
    <row r="17" s="5" customFormat="true" ht="12" hidden="false" customHeight="true" outlineLevel="0" collapsed="false">
      <c r="A17" s="15" t="s">
        <v>17</v>
      </c>
      <c r="B17" s="16"/>
      <c r="C17" s="16"/>
      <c r="D17" s="16"/>
      <c r="E17" s="16"/>
      <c r="F17" s="16"/>
      <c r="G17" s="18" t="n">
        <v>4125</v>
      </c>
      <c r="H17" s="18" t="n">
        <v>4185</v>
      </c>
      <c r="I17" s="17" t="n">
        <v>60</v>
      </c>
      <c r="J17" s="19" t="n">
        <v>1.45454545454545</v>
      </c>
      <c r="K17" s="16"/>
      <c r="L17" s="18" t="n">
        <v>4091</v>
      </c>
      <c r="M17" s="18" t="n">
        <v>4135</v>
      </c>
      <c r="N17" s="17" t="n">
        <v>44</v>
      </c>
      <c r="O17" s="19" t="n">
        <v>1.07553165485211</v>
      </c>
    </row>
    <row r="18" s="5" customFormat="true" ht="12" hidden="false" customHeight="true" outlineLevel="0" collapsed="false">
      <c r="A18" s="15" t="s">
        <v>18</v>
      </c>
      <c r="B18" s="16"/>
      <c r="C18" s="16"/>
      <c r="D18" s="16"/>
      <c r="E18" s="16"/>
      <c r="F18" s="16"/>
      <c r="G18" s="18" t="n">
        <v>1213</v>
      </c>
      <c r="H18" s="18" t="n">
        <v>1262</v>
      </c>
      <c r="I18" s="17" t="n">
        <v>49</v>
      </c>
      <c r="J18" s="19" t="n">
        <v>4.03957131079967</v>
      </c>
      <c r="K18" s="16"/>
      <c r="L18" s="18" t="n">
        <v>1213</v>
      </c>
      <c r="M18" s="18" t="n">
        <v>1262</v>
      </c>
      <c r="N18" s="17" t="n">
        <v>49</v>
      </c>
      <c r="O18" s="19" t="n">
        <v>4.03957131079967</v>
      </c>
    </row>
    <row r="19" s="5" customFormat="true" ht="12" hidden="false" customHeight="true" outlineLevel="0" collapsed="false">
      <c r="A19" s="15" t="s">
        <v>19</v>
      </c>
      <c r="B19" s="16"/>
      <c r="C19" s="16"/>
      <c r="D19" s="16"/>
      <c r="E19" s="16"/>
      <c r="F19" s="16"/>
      <c r="G19" s="18" t="n">
        <v>786</v>
      </c>
      <c r="H19" s="18" t="n">
        <v>788</v>
      </c>
      <c r="I19" s="17" t="n">
        <v>2</v>
      </c>
      <c r="J19" s="19" t="n">
        <v>0.254452926208651</v>
      </c>
      <c r="K19" s="16"/>
      <c r="L19" s="18" t="n">
        <v>696</v>
      </c>
      <c r="M19" s="18" t="n">
        <v>709</v>
      </c>
      <c r="N19" s="17" t="n">
        <v>13</v>
      </c>
      <c r="O19" s="19" t="n">
        <v>1.86781609195402</v>
      </c>
    </row>
    <row r="20" s="5" customFormat="true" ht="12" hidden="false" customHeight="true" outlineLevel="0" collapsed="false">
      <c r="A20" s="15" t="s">
        <v>20</v>
      </c>
      <c r="B20" s="16"/>
      <c r="C20" s="16"/>
      <c r="D20" s="16"/>
      <c r="E20" s="16"/>
      <c r="F20" s="16"/>
      <c r="G20" s="18" t="n">
        <v>811</v>
      </c>
      <c r="H20" s="18" t="n">
        <v>841</v>
      </c>
      <c r="I20" s="17" t="n">
        <v>30</v>
      </c>
      <c r="J20" s="19" t="n">
        <v>3.69913686806412</v>
      </c>
      <c r="K20" s="16"/>
      <c r="L20" s="18" t="n">
        <v>582</v>
      </c>
      <c r="M20" s="18" t="n">
        <v>640</v>
      </c>
      <c r="N20" s="17" t="n">
        <v>58</v>
      </c>
      <c r="O20" s="19" t="n">
        <v>9.96563573883162</v>
      </c>
    </row>
    <row r="21" s="5" customFormat="true" ht="12" hidden="false" customHeight="true" outlineLevel="0" collapsed="false">
      <c r="A21" s="15" t="s">
        <v>21</v>
      </c>
      <c r="B21" s="16"/>
      <c r="C21" s="16"/>
      <c r="D21" s="16"/>
      <c r="E21" s="16"/>
      <c r="F21" s="16"/>
      <c r="G21" s="18" t="n">
        <v>730</v>
      </c>
      <c r="H21" s="18" t="n">
        <v>774</v>
      </c>
      <c r="I21" s="17" t="n">
        <v>44</v>
      </c>
      <c r="J21" s="19" t="n">
        <v>6.02739726027397</v>
      </c>
      <c r="K21" s="16"/>
      <c r="L21" s="18" t="n">
        <v>624</v>
      </c>
      <c r="M21" s="18" t="n">
        <v>638</v>
      </c>
      <c r="N21" s="17" t="n">
        <v>14</v>
      </c>
      <c r="O21" s="19" t="n">
        <v>2.24358974358974</v>
      </c>
    </row>
    <row r="22" s="5" customFormat="true" ht="12" hidden="false" customHeight="true" outlineLevel="0" collapsed="false">
      <c r="A22" s="15" t="s">
        <v>22</v>
      </c>
      <c r="B22" s="16"/>
      <c r="C22" s="16"/>
      <c r="D22" s="16"/>
      <c r="E22" s="16"/>
      <c r="F22" s="16"/>
      <c r="G22" s="18" t="n">
        <v>93</v>
      </c>
      <c r="H22" s="18" t="n">
        <v>104</v>
      </c>
      <c r="I22" s="17" t="n">
        <v>11</v>
      </c>
      <c r="J22" s="19" t="n">
        <v>11.8279569892473</v>
      </c>
      <c r="K22" s="16"/>
      <c r="L22" s="18" t="n">
        <v>62</v>
      </c>
      <c r="M22" s="18" t="n">
        <v>65</v>
      </c>
      <c r="N22" s="17" t="n">
        <v>3</v>
      </c>
      <c r="O22" s="19" t="n">
        <v>4.83870967741936</v>
      </c>
    </row>
    <row r="23" s="5" customFormat="true" ht="12" hidden="false" customHeight="true" outlineLevel="0" collapsed="false">
      <c r="A23" s="15" t="s">
        <v>23</v>
      </c>
      <c r="B23" s="16"/>
      <c r="C23" s="16"/>
      <c r="D23" s="16"/>
      <c r="E23" s="16"/>
      <c r="F23" s="16"/>
      <c r="G23" s="18" t="n">
        <v>831</v>
      </c>
      <c r="H23" s="18" t="n">
        <v>407</v>
      </c>
      <c r="I23" s="17" t="n">
        <v>-424</v>
      </c>
      <c r="J23" s="19" t="n">
        <v>-51.0228640192539</v>
      </c>
      <c r="K23" s="16"/>
      <c r="L23" s="18" t="n">
        <v>633</v>
      </c>
      <c r="M23" s="18" t="n">
        <v>328</v>
      </c>
      <c r="N23" s="17" t="n">
        <v>-305</v>
      </c>
      <c r="O23" s="19" t="n">
        <v>-48.1832543443918</v>
      </c>
    </row>
    <row r="24" s="5" customFormat="true" ht="12" hidden="false" customHeight="true" outlineLevel="0" collapsed="false">
      <c r="A24" s="15" t="s">
        <v>24</v>
      </c>
      <c r="B24" s="16"/>
      <c r="C24" s="16"/>
      <c r="D24" s="16"/>
      <c r="E24" s="16"/>
      <c r="F24" s="16"/>
      <c r="G24" s="18" t="n">
        <v>366</v>
      </c>
      <c r="H24" s="18" t="n">
        <v>355</v>
      </c>
      <c r="I24" s="17" t="n">
        <v>-11</v>
      </c>
      <c r="J24" s="19" t="n">
        <v>-3.00546448087432</v>
      </c>
      <c r="K24" s="16"/>
      <c r="L24" s="18" t="n">
        <v>338</v>
      </c>
      <c r="M24" s="18" t="n">
        <v>313</v>
      </c>
      <c r="N24" s="17" t="n">
        <v>-25</v>
      </c>
      <c r="O24" s="19" t="n">
        <v>-7.39644970414201</v>
      </c>
    </row>
    <row r="25" s="5" customFormat="true" ht="12" hidden="false" customHeight="true" outlineLevel="0" collapsed="false">
      <c r="A25" s="15" t="s">
        <v>25</v>
      </c>
      <c r="B25" s="16"/>
      <c r="C25" s="16"/>
      <c r="D25" s="16"/>
      <c r="E25" s="16"/>
      <c r="F25" s="16"/>
      <c r="G25" s="18" t="n">
        <v>131</v>
      </c>
      <c r="H25" s="18" t="n">
        <v>145</v>
      </c>
      <c r="I25" s="17" t="n">
        <v>14</v>
      </c>
      <c r="J25" s="19" t="n">
        <v>10.6870229007634</v>
      </c>
      <c r="K25" s="16"/>
      <c r="L25" s="18" t="n">
        <v>111</v>
      </c>
      <c r="M25" s="18" t="n">
        <v>124</v>
      </c>
      <c r="N25" s="17" t="n">
        <v>13</v>
      </c>
      <c r="O25" s="19" t="n">
        <v>11.7117117117117</v>
      </c>
    </row>
    <row r="26" s="5" customFormat="true" ht="12" hidden="false" customHeight="true" outlineLevel="0" collapsed="false">
      <c r="A26" s="15" t="s">
        <v>26</v>
      </c>
      <c r="B26" s="24"/>
      <c r="C26" s="24"/>
      <c r="D26" s="24"/>
      <c r="E26" s="24"/>
      <c r="F26" s="16"/>
      <c r="G26" s="18" t="n">
        <v>609</v>
      </c>
      <c r="H26" s="18" t="n">
        <v>610</v>
      </c>
      <c r="I26" s="17" t="n">
        <v>1</v>
      </c>
      <c r="J26" s="19" t="n">
        <v>0.164203612479475</v>
      </c>
      <c r="K26" s="16"/>
      <c r="L26" s="18" t="n">
        <v>581</v>
      </c>
      <c r="M26" s="18" t="n">
        <v>581</v>
      </c>
      <c r="N26" s="17" t="s">
        <v>27</v>
      </c>
      <c r="O26" s="19" t="s">
        <v>27</v>
      </c>
    </row>
    <row r="27" s="5" customFormat="true" ht="12" hidden="false" customHeight="true" outlineLevel="0" collapsed="false">
      <c r="A27" s="15" t="s">
        <v>28</v>
      </c>
      <c r="B27" s="24"/>
      <c r="C27" s="24"/>
      <c r="D27" s="24"/>
      <c r="E27" s="24"/>
      <c r="F27" s="16"/>
      <c r="G27" s="18" t="n">
        <v>589</v>
      </c>
      <c r="H27" s="18" t="n">
        <v>602</v>
      </c>
      <c r="I27" s="17" t="n">
        <v>13</v>
      </c>
      <c r="J27" s="19" t="n">
        <v>2.20713073005093</v>
      </c>
      <c r="K27" s="16"/>
      <c r="L27" s="18" t="n">
        <v>536</v>
      </c>
      <c r="M27" s="18" t="n">
        <v>545</v>
      </c>
      <c r="N27" s="17" t="n">
        <v>9</v>
      </c>
      <c r="O27" s="19" t="n">
        <v>1.67910447761194</v>
      </c>
    </row>
    <row r="28" s="5" customFormat="true" ht="12" hidden="false" customHeight="true" outlineLevel="0" collapsed="false">
      <c r="A28" s="15" t="s">
        <v>29</v>
      </c>
      <c r="B28" s="25"/>
      <c r="C28" s="25"/>
      <c r="D28" s="25"/>
      <c r="E28" s="25"/>
      <c r="F28" s="16"/>
      <c r="G28" s="18" t="n">
        <v>828</v>
      </c>
      <c r="H28" s="18" t="n">
        <v>834</v>
      </c>
      <c r="I28" s="17" t="n">
        <v>6</v>
      </c>
      <c r="J28" s="19" t="n">
        <v>0.72463768115942</v>
      </c>
      <c r="K28" s="16"/>
      <c r="L28" s="18" t="n">
        <v>615</v>
      </c>
      <c r="M28" s="18" t="n">
        <v>655</v>
      </c>
      <c r="N28" s="17" t="n">
        <v>40</v>
      </c>
      <c r="O28" s="19" t="n">
        <v>6.50406504065041</v>
      </c>
      <c r="S28" s="26"/>
    </row>
    <row r="29" s="36" customFormat="true" ht="12" hidden="false" customHeight="true" outlineLevel="0" collapsed="false">
      <c r="A29" s="27" t="s">
        <v>30</v>
      </c>
      <c r="B29" s="28"/>
      <c r="C29" s="28"/>
      <c r="D29" s="28"/>
      <c r="E29" s="28"/>
      <c r="F29" s="29"/>
      <c r="G29" s="30" t="n">
        <v>20413</v>
      </c>
      <c r="H29" s="31" t="n">
        <v>20474</v>
      </c>
      <c r="I29" s="28" t="n">
        <v>61</v>
      </c>
      <c r="J29" s="32" t="n">
        <v>0.298829177484936</v>
      </c>
      <c r="K29" s="30"/>
      <c r="L29" s="30" t="n">
        <v>16759</v>
      </c>
      <c r="M29" s="30" t="n">
        <v>16906</v>
      </c>
      <c r="N29" s="30" t="n">
        <v>147</v>
      </c>
      <c r="O29" s="33" t="n">
        <v>0.877140640849693</v>
      </c>
      <c r="P29" s="34"/>
      <c r="Q29" s="35"/>
    </row>
    <row r="30" s="36" customFormat="true" ht="12" hidden="false" customHeight="true" outlineLevel="0" collapsed="false">
      <c r="A30" s="27" t="s">
        <v>31</v>
      </c>
      <c r="B30" s="29"/>
      <c r="C30" s="29"/>
      <c r="D30" s="29"/>
      <c r="E30" s="29"/>
      <c r="F30" s="29"/>
      <c r="G30" s="30" t="n">
        <v>9301</v>
      </c>
      <c r="H30" s="31" t="n">
        <v>9567</v>
      </c>
      <c r="I30" s="28" t="n">
        <v>266</v>
      </c>
      <c r="J30" s="32" t="n">
        <v>2.859907536824</v>
      </c>
      <c r="K30" s="30"/>
      <c r="L30" s="30" t="n">
        <v>6677</v>
      </c>
      <c r="M30" s="30" t="n">
        <v>6911</v>
      </c>
      <c r="N30" s="30" t="n">
        <v>234</v>
      </c>
      <c r="O30" s="33" t="n">
        <v>3.50456791972443</v>
      </c>
      <c r="P30" s="34"/>
      <c r="Q30" s="35"/>
    </row>
    <row r="31" s="42" customFormat="true" ht="12" hidden="false" customHeight="true" outlineLevel="0" collapsed="false">
      <c r="A31" s="37" t="s">
        <v>32</v>
      </c>
      <c r="B31" s="28"/>
      <c r="C31" s="28"/>
      <c r="D31" s="28"/>
      <c r="E31" s="28"/>
      <c r="F31" s="28"/>
      <c r="G31" s="38" t="n">
        <v>3001</v>
      </c>
      <c r="H31" s="31" t="n">
        <v>3176</v>
      </c>
      <c r="I31" s="28" t="n">
        <v>175</v>
      </c>
      <c r="J31" s="32" t="n">
        <v>5.83138953682106</v>
      </c>
      <c r="K31" s="38"/>
      <c r="L31" s="38" t="n">
        <v>1933</v>
      </c>
      <c r="M31" s="38" t="n">
        <v>2071</v>
      </c>
      <c r="N31" s="38" t="n">
        <v>138</v>
      </c>
      <c r="O31" s="39" t="n">
        <v>7.13916192446974</v>
      </c>
      <c r="P31" s="40"/>
      <c r="Q31" s="41"/>
    </row>
    <row r="32" s="42" customFormat="true" ht="12" hidden="false" customHeight="true" outlineLevel="0" collapsed="false">
      <c r="A32" s="37" t="s">
        <v>33</v>
      </c>
      <c r="B32" s="28"/>
      <c r="C32" s="28"/>
      <c r="D32" s="28"/>
      <c r="E32" s="28"/>
      <c r="F32" s="28"/>
      <c r="G32" s="38" t="n">
        <v>6300</v>
      </c>
      <c r="H32" s="31" t="n">
        <v>6391</v>
      </c>
      <c r="I32" s="28" t="n">
        <v>91</v>
      </c>
      <c r="J32" s="32" t="n">
        <v>1.44444444444444</v>
      </c>
      <c r="K32" s="38"/>
      <c r="L32" s="38" t="n">
        <v>4744</v>
      </c>
      <c r="M32" s="38" t="n">
        <v>4840</v>
      </c>
      <c r="N32" s="38" t="n">
        <v>96</v>
      </c>
      <c r="O32" s="39" t="n">
        <v>2.02360876897133</v>
      </c>
      <c r="P32" s="40"/>
      <c r="Q32" s="41"/>
    </row>
    <row r="33" s="36" customFormat="true" ht="12" hidden="false" customHeight="true" outlineLevel="0" collapsed="false">
      <c r="A33" s="27" t="s">
        <v>34</v>
      </c>
      <c r="B33" s="29"/>
      <c r="C33" s="29"/>
      <c r="D33" s="29"/>
      <c r="E33" s="29"/>
      <c r="F33" s="29"/>
      <c r="G33" s="30" t="n">
        <v>6935</v>
      </c>
      <c r="H33" s="31" t="n">
        <v>7076</v>
      </c>
      <c r="I33" s="28" t="n">
        <v>141</v>
      </c>
      <c r="J33" s="32" t="n">
        <v>2.03316510454218</v>
      </c>
      <c r="K33" s="30"/>
      <c r="L33" s="30" t="n">
        <v>6582</v>
      </c>
      <c r="M33" s="30" t="n">
        <v>6746</v>
      </c>
      <c r="N33" s="30" t="n">
        <v>164</v>
      </c>
      <c r="O33" s="33" t="n">
        <v>2.49164387724096</v>
      </c>
      <c r="P33" s="34"/>
      <c r="Q33" s="35"/>
    </row>
    <row r="34" s="36" customFormat="true" ht="12" hidden="false" customHeight="true" outlineLevel="0" collapsed="false">
      <c r="A34" s="27" t="s">
        <v>35</v>
      </c>
      <c r="B34" s="29"/>
      <c r="C34" s="29"/>
      <c r="D34" s="29"/>
      <c r="E34" s="29"/>
      <c r="F34" s="29"/>
      <c r="G34" s="30" t="n">
        <v>4177</v>
      </c>
      <c r="H34" s="31" t="n">
        <v>3831</v>
      </c>
      <c r="I34" s="28" t="n">
        <v>-346</v>
      </c>
      <c r="J34" s="32" t="n">
        <v>-8.2834570265741</v>
      </c>
      <c r="K34" s="30"/>
      <c r="L34" s="30" t="n">
        <v>3500</v>
      </c>
      <c r="M34" s="30" t="n">
        <v>3249</v>
      </c>
      <c r="N34" s="30" t="n">
        <v>-251</v>
      </c>
      <c r="O34" s="33" t="n">
        <v>-7.17142857142857</v>
      </c>
      <c r="P34" s="34"/>
      <c r="Q34" s="35"/>
    </row>
    <row r="35" s="42" customFormat="true" ht="12" hidden="false" customHeight="true" outlineLevel="0" collapsed="false">
      <c r="A35" s="37" t="s">
        <v>36</v>
      </c>
      <c r="B35" s="28"/>
      <c r="C35" s="28"/>
      <c r="D35" s="28"/>
      <c r="E35" s="28"/>
      <c r="F35" s="28"/>
      <c r="G35" s="38" t="n">
        <v>2760</v>
      </c>
      <c r="H35" s="31" t="n">
        <v>2395</v>
      </c>
      <c r="I35" s="28" t="n">
        <v>-365</v>
      </c>
      <c r="J35" s="32" t="n">
        <v>-13.2246376811594</v>
      </c>
      <c r="K35" s="38"/>
      <c r="L35" s="38" t="n">
        <v>2349</v>
      </c>
      <c r="M35" s="38" t="n">
        <v>2049</v>
      </c>
      <c r="N35" s="38" t="n">
        <v>-300</v>
      </c>
      <c r="O35" s="39" t="n">
        <v>-12.7713920817369</v>
      </c>
      <c r="P35" s="40"/>
      <c r="Q35" s="41"/>
    </row>
    <row r="36" s="42" customFormat="true" ht="12" hidden="false" customHeight="true" outlineLevel="0" collapsed="false">
      <c r="A36" s="43" t="s">
        <v>37</v>
      </c>
      <c r="B36" s="44"/>
      <c r="C36" s="44"/>
      <c r="D36" s="44"/>
      <c r="E36" s="44"/>
      <c r="F36" s="44"/>
      <c r="G36" s="45" t="n">
        <v>1417</v>
      </c>
      <c r="H36" s="31" t="n">
        <v>1436</v>
      </c>
      <c r="I36" s="28" t="n">
        <v>19</v>
      </c>
      <c r="J36" s="32" t="n">
        <v>1.3408609738885</v>
      </c>
      <c r="K36" s="45"/>
      <c r="L36" s="45" t="n">
        <v>1151</v>
      </c>
      <c r="M36" s="45" t="n">
        <v>1200</v>
      </c>
      <c r="N36" s="45" t="n">
        <v>49</v>
      </c>
      <c r="O36" s="46" t="n">
        <v>4.25716768027802</v>
      </c>
      <c r="P36" s="47"/>
      <c r="Q36" s="48"/>
    </row>
    <row r="37" s="5" customFormat="true" ht="5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50"/>
      <c r="Q37" s="50"/>
    </row>
    <row r="38" s="5" customFormat="true" ht="12" hidden="false" customHeight="true" outlineLevel="0" collapsed="false">
      <c r="A38" s="6"/>
      <c r="B38" s="51" t="s">
        <v>38</v>
      </c>
      <c r="C38" s="51"/>
      <c r="D38" s="51"/>
      <c r="E38" s="51"/>
      <c r="F38" s="52"/>
      <c r="G38" s="53" t="s">
        <v>39</v>
      </c>
      <c r="H38" s="53"/>
      <c r="I38" s="53"/>
      <c r="J38" s="53"/>
      <c r="K38" s="52"/>
      <c r="L38" s="51" t="s">
        <v>40</v>
      </c>
      <c r="M38" s="51"/>
      <c r="N38" s="51"/>
      <c r="O38" s="51"/>
    </row>
    <row r="39" s="5" customFormat="true" ht="12" hidden="false" customHeight="true" outlineLevel="0" collapsed="false">
      <c r="A39" s="54" t="s">
        <v>3</v>
      </c>
      <c r="B39" s="10"/>
      <c r="C39" s="10"/>
      <c r="D39" s="11" t="s">
        <v>4</v>
      </c>
      <c r="E39" s="11"/>
      <c r="F39" s="10"/>
      <c r="G39" s="7"/>
      <c r="H39" s="7"/>
      <c r="I39" s="11" t="s">
        <v>4</v>
      </c>
      <c r="J39" s="11"/>
      <c r="K39" s="10"/>
      <c r="L39" s="10"/>
      <c r="M39" s="10"/>
      <c r="N39" s="55" t="s">
        <v>4</v>
      </c>
      <c r="O39" s="55"/>
    </row>
    <row r="40" s="5" customFormat="true" ht="12" hidden="false" customHeight="true" outlineLevel="0" collapsed="false">
      <c r="A40" s="54"/>
      <c r="B40" s="10" t="n">
        <v>2011</v>
      </c>
      <c r="C40" s="10" t="n">
        <v>2012</v>
      </c>
      <c r="D40" s="11"/>
      <c r="E40" s="11"/>
      <c r="F40" s="10"/>
      <c r="G40" s="10" t="n">
        <v>2011</v>
      </c>
      <c r="H40" s="10" t="n">
        <v>2012</v>
      </c>
      <c r="I40" s="11"/>
      <c r="J40" s="11"/>
      <c r="K40" s="10"/>
      <c r="L40" s="10" t="n">
        <v>2011</v>
      </c>
      <c r="M40" s="10" t="n">
        <v>2012</v>
      </c>
      <c r="N40" s="55"/>
      <c r="O40" s="55"/>
    </row>
    <row r="41" s="5" customFormat="true" ht="12" hidden="false" customHeight="true" outlineLevel="0" collapsed="false">
      <c r="A41" s="12"/>
      <c r="B41" s="56"/>
      <c r="C41" s="56"/>
      <c r="D41" s="13" t="s">
        <v>5</v>
      </c>
      <c r="E41" s="13" t="s">
        <v>6</v>
      </c>
      <c r="F41" s="13"/>
      <c r="G41" s="56"/>
      <c r="H41" s="56"/>
      <c r="I41" s="13" t="s">
        <v>5</v>
      </c>
      <c r="J41" s="13" t="s">
        <v>6</v>
      </c>
      <c r="K41" s="13"/>
      <c r="L41" s="56"/>
      <c r="M41" s="56"/>
      <c r="N41" s="13" t="s">
        <v>5</v>
      </c>
      <c r="O41" s="13" t="s">
        <v>6</v>
      </c>
    </row>
    <row r="42" s="5" customFormat="true" ht="12" hidden="false" customHeight="true" outlineLevel="0" collapsed="false">
      <c r="A42" s="15" t="s">
        <v>7</v>
      </c>
      <c r="B42" s="57" t="n">
        <v>670</v>
      </c>
      <c r="C42" s="18" t="n">
        <v>753</v>
      </c>
      <c r="D42" s="17" t="n">
        <v>83</v>
      </c>
      <c r="E42" s="19" t="n">
        <v>12.3880597014925</v>
      </c>
      <c r="F42" s="16"/>
      <c r="G42" s="58" t="n">
        <v>502</v>
      </c>
      <c r="H42" s="58" t="n">
        <v>589</v>
      </c>
      <c r="I42" s="17" t="n">
        <v>87</v>
      </c>
      <c r="J42" s="19" t="n">
        <v>17.3306772908367</v>
      </c>
      <c r="K42" s="16"/>
      <c r="L42" s="18" t="n">
        <v>865</v>
      </c>
      <c r="M42" s="18" t="n">
        <v>902</v>
      </c>
      <c r="N42" s="17" t="n">
        <v>37</v>
      </c>
      <c r="O42" s="19" t="n">
        <v>4.27745664739884</v>
      </c>
    </row>
    <row r="43" s="5" customFormat="true" ht="12" hidden="false" customHeight="true" outlineLevel="0" collapsed="false">
      <c r="A43" s="15" t="s">
        <v>8</v>
      </c>
      <c r="B43" s="57" t="n">
        <v>43</v>
      </c>
      <c r="C43" s="18" t="n">
        <v>45</v>
      </c>
      <c r="D43" s="17" t="n">
        <v>2</v>
      </c>
      <c r="E43" s="19" t="n">
        <v>4.65116279069768</v>
      </c>
      <c r="F43" s="16"/>
      <c r="G43" s="58" t="n">
        <v>35</v>
      </c>
      <c r="H43" s="58" t="n">
        <v>35</v>
      </c>
      <c r="I43" s="17" t="s">
        <v>27</v>
      </c>
      <c r="J43" s="19" t="s">
        <v>27</v>
      </c>
      <c r="K43" s="16"/>
      <c r="L43" s="18" t="n">
        <v>10</v>
      </c>
      <c r="M43" s="18" t="n">
        <v>10</v>
      </c>
      <c r="N43" s="17" t="s">
        <v>27</v>
      </c>
      <c r="O43" s="19" t="s">
        <v>27</v>
      </c>
    </row>
    <row r="44" s="5" customFormat="true" ht="12" hidden="false" customHeight="true" outlineLevel="0" collapsed="false">
      <c r="A44" s="15" t="s">
        <v>9</v>
      </c>
      <c r="B44" s="57" t="n">
        <v>988</v>
      </c>
      <c r="C44" s="18" t="n">
        <v>1019</v>
      </c>
      <c r="D44" s="17" t="n">
        <v>31</v>
      </c>
      <c r="E44" s="19" t="n">
        <v>3.13765182186235</v>
      </c>
      <c r="F44" s="16"/>
      <c r="G44" s="58" t="n">
        <v>100</v>
      </c>
      <c r="H44" s="58" t="n">
        <v>116</v>
      </c>
      <c r="I44" s="17" t="n">
        <v>16</v>
      </c>
      <c r="J44" s="19" t="n">
        <v>16</v>
      </c>
      <c r="K44" s="16"/>
      <c r="L44" s="18" t="n">
        <v>656</v>
      </c>
      <c r="M44" s="18" t="n">
        <v>673</v>
      </c>
      <c r="N44" s="17" t="n">
        <v>17</v>
      </c>
      <c r="O44" s="19" t="n">
        <v>2.59146341463415</v>
      </c>
    </row>
    <row r="45" s="5" customFormat="true" ht="12" hidden="false" customHeight="true" outlineLevel="0" collapsed="false">
      <c r="A45" s="15" t="s">
        <v>10</v>
      </c>
      <c r="B45" s="57" t="n">
        <v>556</v>
      </c>
      <c r="C45" s="18" t="n">
        <v>577</v>
      </c>
      <c r="D45" s="17" t="n">
        <v>21</v>
      </c>
      <c r="E45" s="19" t="n">
        <v>3.77697841726619</v>
      </c>
      <c r="F45" s="16"/>
      <c r="G45" s="58" t="n">
        <v>89</v>
      </c>
      <c r="H45" s="58" t="n">
        <v>100</v>
      </c>
      <c r="I45" s="17" t="n">
        <v>11</v>
      </c>
      <c r="J45" s="19" t="n">
        <v>12.3595505617978</v>
      </c>
      <c r="K45" s="16"/>
      <c r="L45" s="18" t="n">
        <v>1306</v>
      </c>
      <c r="M45" s="18" t="n">
        <v>1311</v>
      </c>
      <c r="N45" s="17" t="n">
        <v>5</v>
      </c>
      <c r="O45" s="19" t="n">
        <v>0.382848392036753</v>
      </c>
    </row>
    <row r="46" s="23" customFormat="true" ht="12" hidden="false" customHeight="true" outlineLevel="0" collapsed="false">
      <c r="A46" s="20" t="s">
        <v>11</v>
      </c>
      <c r="B46" s="59" t="n">
        <v>420</v>
      </c>
      <c r="C46" s="22" t="n">
        <v>430</v>
      </c>
      <c r="D46" s="17" t="n">
        <v>10</v>
      </c>
      <c r="E46" s="19" t="n">
        <v>2.38095238095238</v>
      </c>
      <c r="F46" s="21"/>
      <c r="G46" s="60" t="s">
        <v>27</v>
      </c>
      <c r="H46" s="60" t="s">
        <v>27</v>
      </c>
      <c r="I46" s="17" t="s">
        <v>27</v>
      </c>
      <c r="J46" s="19" t="s">
        <v>27</v>
      </c>
      <c r="K46" s="21"/>
      <c r="L46" s="22" t="n">
        <v>1257</v>
      </c>
      <c r="M46" s="22" t="n">
        <v>1255</v>
      </c>
      <c r="N46" s="17" t="n">
        <v>-2</v>
      </c>
      <c r="O46" s="19" t="n">
        <v>-0.159108989657916</v>
      </c>
    </row>
    <row r="47" s="23" customFormat="true" ht="12" hidden="false" customHeight="true" outlineLevel="0" collapsed="false">
      <c r="A47" s="20" t="s">
        <v>12</v>
      </c>
      <c r="B47" s="59" t="n">
        <v>136</v>
      </c>
      <c r="C47" s="22" t="n">
        <v>147</v>
      </c>
      <c r="D47" s="17" t="n">
        <v>11</v>
      </c>
      <c r="E47" s="19" t="n">
        <v>8.08823529411765</v>
      </c>
      <c r="F47" s="21"/>
      <c r="G47" s="60" t="n">
        <v>89</v>
      </c>
      <c r="H47" s="60" t="n">
        <v>100</v>
      </c>
      <c r="I47" s="17" t="n">
        <v>11</v>
      </c>
      <c r="J47" s="19" t="n">
        <v>12.3595505617978</v>
      </c>
      <c r="K47" s="21"/>
      <c r="L47" s="22" t="n">
        <v>49</v>
      </c>
      <c r="M47" s="22" t="n">
        <v>56</v>
      </c>
      <c r="N47" s="17" t="n">
        <v>7</v>
      </c>
      <c r="O47" s="19" t="n">
        <v>14.2857142857143</v>
      </c>
    </row>
    <row r="48" s="5" customFormat="true" ht="12" hidden="false" customHeight="true" outlineLevel="0" collapsed="false">
      <c r="A48" s="15" t="s">
        <v>13</v>
      </c>
      <c r="B48" s="57" t="n">
        <v>749</v>
      </c>
      <c r="C48" s="18" t="n">
        <v>756</v>
      </c>
      <c r="D48" s="17" t="n">
        <v>7</v>
      </c>
      <c r="E48" s="19" t="n">
        <v>0.934579439252336</v>
      </c>
      <c r="F48" s="16"/>
      <c r="G48" s="58" t="n">
        <v>595</v>
      </c>
      <c r="H48" s="58" t="n">
        <v>601</v>
      </c>
      <c r="I48" s="17" t="n">
        <v>6</v>
      </c>
      <c r="J48" s="19" t="n">
        <v>1.00840336134454</v>
      </c>
      <c r="K48" s="16"/>
      <c r="L48" s="18" t="n">
        <v>505</v>
      </c>
      <c r="M48" s="18" t="n">
        <v>511</v>
      </c>
      <c r="N48" s="17" t="n">
        <v>6</v>
      </c>
      <c r="O48" s="19" t="n">
        <v>1.18811881188119</v>
      </c>
    </row>
    <row r="49" s="5" customFormat="true" ht="12" hidden="false" customHeight="true" outlineLevel="0" collapsed="false">
      <c r="A49" s="15" t="s">
        <v>14</v>
      </c>
      <c r="B49" s="57" t="n">
        <v>429</v>
      </c>
      <c r="C49" s="18" t="n">
        <v>447</v>
      </c>
      <c r="D49" s="17" t="n">
        <v>18</v>
      </c>
      <c r="E49" s="19" t="n">
        <v>4.1958041958042</v>
      </c>
      <c r="F49" s="16"/>
      <c r="G49" s="58" t="n">
        <v>10</v>
      </c>
      <c r="H49" s="58" t="n">
        <v>10</v>
      </c>
      <c r="I49" s="17" t="s">
        <v>27</v>
      </c>
      <c r="J49" s="19" t="s">
        <v>27</v>
      </c>
      <c r="K49" s="16"/>
      <c r="L49" s="18" t="n">
        <v>230</v>
      </c>
      <c r="M49" s="18" t="n">
        <v>229</v>
      </c>
      <c r="N49" s="17" t="n">
        <v>-1</v>
      </c>
      <c r="O49" s="19" t="n">
        <v>-0.434782608695652</v>
      </c>
    </row>
    <row r="50" s="5" customFormat="true" ht="12" hidden="false" customHeight="true" outlineLevel="0" collapsed="false">
      <c r="A50" s="15" t="s">
        <v>15</v>
      </c>
      <c r="B50" s="57" t="n">
        <v>275</v>
      </c>
      <c r="C50" s="18" t="n">
        <v>281</v>
      </c>
      <c r="D50" s="17" t="n">
        <v>6</v>
      </c>
      <c r="E50" s="19" t="n">
        <v>2.18181818181818</v>
      </c>
      <c r="F50" s="16"/>
      <c r="G50" s="58" t="s">
        <v>27</v>
      </c>
      <c r="H50" s="58" t="s">
        <v>27</v>
      </c>
      <c r="I50" s="17" t="s">
        <v>27</v>
      </c>
      <c r="J50" s="19" t="s">
        <v>27</v>
      </c>
      <c r="K50" s="16"/>
      <c r="L50" s="18" t="n">
        <v>190</v>
      </c>
      <c r="M50" s="18" t="n">
        <v>336</v>
      </c>
      <c r="N50" s="17" t="n">
        <v>146</v>
      </c>
      <c r="O50" s="19" t="n">
        <v>76.8421052631579</v>
      </c>
    </row>
    <row r="51" s="5" customFormat="true" ht="12" hidden="false" customHeight="true" outlineLevel="0" collapsed="false">
      <c r="A51" s="15" t="s">
        <v>16</v>
      </c>
      <c r="B51" s="57" t="n">
        <v>803</v>
      </c>
      <c r="C51" s="18" t="n">
        <v>797</v>
      </c>
      <c r="D51" s="17" t="n">
        <v>-6</v>
      </c>
      <c r="E51" s="19" t="n">
        <v>-0.74719800747198</v>
      </c>
      <c r="F51" s="16"/>
      <c r="G51" s="58" t="s">
        <v>27</v>
      </c>
      <c r="H51" s="58" t="s">
        <v>27</v>
      </c>
      <c r="I51" s="17" t="s">
        <v>27</v>
      </c>
      <c r="J51" s="19" t="s">
        <v>27</v>
      </c>
      <c r="K51" s="16"/>
      <c r="L51" s="18" t="n">
        <v>859</v>
      </c>
      <c r="M51" s="18" t="n">
        <v>874</v>
      </c>
      <c r="N51" s="17" t="n">
        <v>15</v>
      </c>
      <c r="O51" s="19" t="n">
        <v>1.74621653084983</v>
      </c>
    </row>
    <row r="52" s="5" customFormat="true" ht="12" hidden="false" customHeight="true" outlineLevel="0" collapsed="false">
      <c r="A52" s="15" t="s">
        <v>17</v>
      </c>
      <c r="B52" s="57" t="n">
        <v>1013</v>
      </c>
      <c r="C52" s="18" t="n">
        <v>1131</v>
      </c>
      <c r="D52" s="17" t="n">
        <v>118</v>
      </c>
      <c r="E52" s="19" t="n">
        <v>11.6485686080948</v>
      </c>
      <c r="F52" s="16"/>
      <c r="G52" s="58" t="n">
        <v>1042</v>
      </c>
      <c r="H52" s="58" t="n">
        <v>577</v>
      </c>
      <c r="I52" s="17" t="n">
        <v>-465</v>
      </c>
      <c r="J52" s="19" t="n">
        <v>-44.6257197696737</v>
      </c>
      <c r="K52" s="16"/>
      <c r="L52" s="18" t="n">
        <v>2708</v>
      </c>
      <c r="M52" s="18" t="n">
        <v>2925</v>
      </c>
      <c r="N52" s="17" t="n">
        <v>217</v>
      </c>
      <c r="O52" s="19" t="n">
        <v>8.01329394387001</v>
      </c>
    </row>
    <row r="53" s="5" customFormat="true" ht="12" hidden="false" customHeight="true" outlineLevel="0" collapsed="false">
      <c r="A53" s="15" t="s">
        <v>18</v>
      </c>
      <c r="B53" s="57" t="n">
        <v>383</v>
      </c>
      <c r="C53" s="18" t="n">
        <v>405</v>
      </c>
      <c r="D53" s="17" t="n">
        <v>22</v>
      </c>
      <c r="E53" s="19" t="n">
        <v>5.74412532637076</v>
      </c>
      <c r="F53" s="16"/>
      <c r="G53" s="58" t="n">
        <v>228</v>
      </c>
      <c r="H53" s="58" t="n">
        <v>227</v>
      </c>
      <c r="I53" s="17" t="n">
        <v>-1</v>
      </c>
      <c r="J53" s="19" t="n">
        <v>-0.43859649122807</v>
      </c>
      <c r="K53" s="16"/>
      <c r="L53" s="18" t="n">
        <v>1056</v>
      </c>
      <c r="M53" s="18" t="n">
        <v>1108</v>
      </c>
      <c r="N53" s="17" t="n">
        <v>52</v>
      </c>
      <c r="O53" s="19" t="n">
        <v>4.92424242424242</v>
      </c>
    </row>
    <row r="54" s="5" customFormat="true" ht="12" hidden="false" customHeight="true" outlineLevel="0" collapsed="false">
      <c r="A54" s="15" t="s">
        <v>19</v>
      </c>
      <c r="B54" s="57" t="n">
        <v>413</v>
      </c>
      <c r="C54" s="18" t="n">
        <v>414</v>
      </c>
      <c r="D54" s="17" t="n">
        <v>1</v>
      </c>
      <c r="E54" s="19" t="n">
        <v>0.242130750605327</v>
      </c>
      <c r="F54" s="16"/>
      <c r="G54" s="58" t="n">
        <v>391</v>
      </c>
      <c r="H54" s="58" t="n">
        <v>380</v>
      </c>
      <c r="I54" s="17" t="n">
        <v>-11</v>
      </c>
      <c r="J54" s="19" t="n">
        <v>-2.81329923273657</v>
      </c>
      <c r="K54" s="16"/>
      <c r="L54" s="18" t="n">
        <v>304</v>
      </c>
      <c r="M54" s="18" t="n">
        <v>306</v>
      </c>
      <c r="N54" s="17" t="n">
        <v>2</v>
      </c>
      <c r="O54" s="19" t="n">
        <v>0.657894736842105</v>
      </c>
    </row>
    <row r="55" s="5" customFormat="true" ht="12" hidden="false" customHeight="true" outlineLevel="0" collapsed="false">
      <c r="A55" s="15" t="s">
        <v>20</v>
      </c>
      <c r="B55" s="57" t="n">
        <v>489</v>
      </c>
      <c r="C55" s="18" t="n">
        <v>551</v>
      </c>
      <c r="D55" s="17" t="n">
        <v>62</v>
      </c>
      <c r="E55" s="19" t="n">
        <v>12.678936605317</v>
      </c>
      <c r="F55" s="16"/>
      <c r="G55" s="58" t="n">
        <v>127</v>
      </c>
      <c r="H55" s="58" t="n">
        <v>133</v>
      </c>
      <c r="I55" s="17" t="n">
        <v>6</v>
      </c>
      <c r="J55" s="19" t="n">
        <v>4.7244094488189</v>
      </c>
      <c r="K55" s="16"/>
      <c r="L55" s="18" t="n">
        <v>565</v>
      </c>
      <c r="M55" s="18" t="n">
        <v>552</v>
      </c>
      <c r="N55" s="17" t="n">
        <v>-13</v>
      </c>
      <c r="O55" s="19" t="n">
        <v>-2.30088495575221</v>
      </c>
    </row>
    <row r="56" s="5" customFormat="true" ht="12" hidden="false" customHeight="true" outlineLevel="0" collapsed="false">
      <c r="A56" s="15" t="s">
        <v>21</v>
      </c>
      <c r="B56" s="57" t="n">
        <v>393</v>
      </c>
      <c r="C56" s="18" t="n">
        <v>436</v>
      </c>
      <c r="D56" s="17" t="n">
        <v>43</v>
      </c>
      <c r="E56" s="19" t="n">
        <v>10.941475826972</v>
      </c>
      <c r="F56" s="16"/>
      <c r="G56" s="58" t="n">
        <v>71</v>
      </c>
      <c r="H56" s="58" t="n">
        <v>73</v>
      </c>
      <c r="I56" s="17" t="n">
        <v>2</v>
      </c>
      <c r="J56" s="19" t="n">
        <v>2.8169014084507</v>
      </c>
      <c r="K56" s="16"/>
      <c r="L56" s="18" t="n">
        <v>447</v>
      </c>
      <c r="M56" s="18" t="n">
        <v>467</v>
      </c>
      <c r="N56" s="17" t="n">
        <v>20</v>
      </c>
      <c r="O56" s="19" t="n">
        <v>4.47427293064877</v>
      </c>
    </row>
    <row r="57" s="5" customFormat="true" ht="12" hidden="false" customHeight="true" outlineLevel="0" collapsed="false">
      <c r="A57" s="15" t="s">
        <v>22</v>
      </c>
      <c r="B57" s="57" t="n">
        <v>83</v>
      </c>
      <c r="C57" s="18" t="n">
        <v>86</v>
      </c>
      <c r="D57" s="17" t="n">
        <v>3</v>
      </c>
      <c r="E57" s="19" t="n">
        <v>3.6144578313253</v>
      </c>
      <c r="F57" s="16"/>
      <c r="G57" s="58" t="n">
        <v>35</v>
      </c>
      <c r="H57" s="58" t="n">
        <v>50</v>
      </c>
      <c r="I57" s="17" t="n">
        <v>15</v>
      </c>
      <c r="J57" s="19" t="n">
        <v>42.8571428571429</v>
      </c>
      <c r="K57" s="16"/>
      <c r="L57" s="18" t="n">
        <v>53</v>
      </c>
      <c r="M57" s="18" t="n">
        <v>54</v>
      </c>
      <c r="N57" s="17" t="n">
        <v>1</v>
      </c>
      <c r="O57" s="19" t="n">
        <v>1.88679245283019</v>
      </c>
    </row>
    <row r="58" s="5" customFormat="true" ht="12" hidden="false" customHeight="true" outlineLevel="0" collapsed="false">
      <c r="A58" s="15" t="s">
        <v>23</v>
      </c>
      <c r="B58" s="57" t="n">
        <v>667</v>
      </c>
      <c r="C58" s="18" t="n">
        <v>352</v>
      </c>
      <c r="D58" s="17" t="n">
        <v>-315</v>
      </c>
      <c r="E58" s="19" t="n">
        <v>-47.2263868065967</v>
      </c>
      <c r="F58" s="16"/>
      <c r="G58" s="58" t="n">
        <v>250</v>
      </c>
      <c r="H58" s="58" t="n">
        <v>136</v>
      </c>
      <c r="I58" s="17" t="n">
        <v>-114</v>
      </c>
      <c r="J58" s="19" t="n">
        <v>-45.6</v>
      </c>
      <c r="K58" s="16"/>
      <c r="L58" s="18" t="n">
        <v>531</v>
      </c>
      <c r="M58" s="18" t="n">
        <v>287</v>
      </c>
      <c r="N58" s="17" t="n">
        <v>-244</v>
      </c>
      <c r="O58" s="19" t="n">
        <v>-45.9510357815443</v>
      </c>
    </row>
    <row r="59" s="5" customFormat="true" ht="12" hidden="false" customHeight="true" outlineLevel="0" collapsed="false">
      <c r="A59" s="15" t="s">
        <v>24</v>
      </c>
      <c r="B59" s="57" t="n">
        <v>295</v>
      </c>
      <c r="C59" s="18" t="n">
        <v>271</v>
      </c>
      <c r="D59" s="17" t="n">
        <v>-24</v>
      </c>
      <c r="E59" s="19" t="n">
        <v>-8.13559322033898</v>
      </c>
      <c r="F59" s="16"/>
      <c r="G59" s="58" t="n">
        <v>155</v>
      </c>
      <c r="H59" s="58" t="n">
        <v>146</v>
      </c>
      <c r="I59" s="17" t="n">
        <v>-9</v>
      </c>
      <c r="J59" s="19" t="n">
        <v>-5.80645161290323</v>
      </c>
      <c r="K59" s="16"/>
      <c r="L59" s="18" t="n">
        <v>235</v>
      </c>
      <c r="M59" s="18" t="n">
        <v>231</v>
      </c>
      <c r="N59" s="17" t="n">
        <v>-4</v>
      </c>
      <c r="O59" s="19" t="n">
        <v>-1.70212765957447</v>
      </c>
    </row>
    <row r="60" s="5" customFormat="true" ht="12" hidden="false" customHeight="true" outlineLevel="0" collapsed="false">
      <c r="A60" s="15" t="s">
        <v>25</v>
      </c>
      <c r="B60" s="57" t="n">
        <v>89</v>
      </c>
      <c r="C60" s="18" t="n">
        <v>98</v>
      </c>
      <c r="D60" s="17" t="n">
        <v>9</v>
      </c>
      <c r="E60" s="19" t="n">
        <v>10.1123595505618</v>
      </c>
      <c r="F60" s="16"/>
      <c r="G60" s="58" t="n">
        <v>31</v>
      </c>
      <c r="H60" s="58" t="n">
        <v>40</v>
      </c>
      <c r="I60" s="17" t="n">
        <v>9</v>
      </c>
      <c r="J60" s="19" t="n">
        <v>29.0322580645161</v>
      </c>
      <c r="K60" s="16"/>
      <c r="L60" s="18" t="n">
        <v>91</v>
      </c>
      <c r="M60" s="18" t="n">
        <v>104</v>
      </c>
      <c r="N60" s="17" t="n">
        <v>13</v>
      </c>
      <c r="O60" s="19" t="n">
        <v>14.2857142857143</v>
      </c>
    </row>
    <row r="61" s="5" customFormat="true" ht="12" hidden="false" customHeight="true" outlineLevel="0" collapsed="false">
      <c r="A61" s="15" t="s">
        <v>26</v>
      </c>
      <c r="B61" s="57" t="n">
        <v>568</v>
      </c>
      <c r="C61" s="18" t="n">
        <v>569</v>
      </c>
      <c r="D61" s="17" t="n">
        <v>1</v>
      </c>
      <c r="E61" s="19" t="n">
        <v>0.176056338028169</v>
      </c>
      <c r="F61" s="16"/>
      <c r="G61" s="58" t="n">
        <v>42</v>
      </c>
      <c r="H61" s="58" t="n">
        <v>50</v>
      </c>
      <c r="I61" s="17" t="n">
        <v>8</v>
      </c>
      <c r="J61" s="19" t="n">
        <v>19.047619047619</v>
      </c>
      <c r="K61" s="16"/>
      <c r="L61" s="18" t="n">
        <v>484</v>
      </c>
      <c r="M61" s="18" t="n">
        <v>503</v>
      </c>
      <c r="N61" s="17" t="n">
        <v>19</v>
      </c>
      <c r="O61" s="19" t="n">
        <v>3.92561983471074</v>
      </c>
    </row>
    <row r="62" s="5" customFormat="true" ht="12" hidden="false" customHeight="true" outlineLevel="0" collapsed="false">
      <c r="A62" s="15" t="s">
        <v>28</v>
      </c>
      <c r="B62" s="57" t="n">
        <v>464</v>
      </c>
      <c r="C62" s="18" t="n">
        <v>473</v>
      </c>
      <c r="D62" s="17" t="n">
        <v>9</v>
      </c>
      <c r="E62" s="19" t="n">
        <v>1.93965517241379</v>
      </c>
      <c r="F62" s="16"/>
      <c r="G62" s="58" t="n">
        <v>173</v>
      </c>
      <c r="H62" s="58" t="n">
        <v>186</v>
      </c>
      <c r="I62" s="17" t="n">
        <v>13</v>
      </c>
      <c r="J62" s="19" t="n">
        <v>7.51445086705202</v>
      </c>
      <c r="K62" s="16"/>
      <c r="L62" s="18" t="n">
        <v>499</v>
      </c>
      <c r="M62" s="18" t="n">
        <v>514</v>
      </c>
      <c r="N62" s="17" t="n">
        <v>15</v>
      </c>
      <c r="O62" s="19" t="n">
        <v>3.0060120240481</v>
      </c>
    </row>
    <row r="63" s="5" customFormat="true" ht="12" hidden="false" customHeight="true" outlineLevel="0" collapsed="false">
      <c r="A63" s="15" t="s">
        <v>29</v>
      </c>
      <c r="B63" s="57" t="n">
        <v>663</v>
      </c>
      <c r="C63" s="18" t="n">
        <v>683</v>
      </c>
      <c r="D63" s="17" t="n">
        <v>20</v>
      </c>
      <c r="E63" s="19" t="n">
        <v>3.01659125188537</v>
      </c>
      <c r="F63" s="16"/>
      <c r="G63" s="58" t="s">
        <v>27</v>
      </c>
      <c r="H63" s="58" t="s">
        <v>27</v>
      </c>
      <c r="I63" s="17" t="s">
        <v>27</v>
      </c>
      <c r="J63" s="19" t="s">
        <v>27</v>
      </c>
      <c r="K63" s="16"/>
      <c r="L63" s="18" t="n">
        <v>191</v>
      </c>
      <c r="M63" s="18" t="n">
        <v>85</v>
      </c>
      <c r="N63" s="17" t="n">
        <v>-106</v>
      </c>
      <c r="O63" s="19" t="n">
        <v>-55.4973821989529</v>
      </c>
    </row>
    <row r="64" s="36" customFormat="true" ht="12" hidden="false" customHeight="true" outlineLevel="0" collapsed="false">
      <c r="A64" s="27" t="s">
        <v>30</v>
      </c>
      <c r="B64" s="30" t="n">
        <v>10033</v>
      </c>
      <c r="C64" s="30" t="n">
        <v>10144</v>
      </c>
      <c r="D64" s="30" t="n">
        <v>111</v>
      </c>
      <c r="E64" s="33" t="n">
        <v>1.10634904814113</v>
      </c>
      <c r="F64" s="29"/>
      <c r="G64" s="61" t="n">
        <v>3876</v>
      </c>
      <c r="H64" s="30" t="n">
        <v>3449</v>
      </c>
      <c r="I64" s="30" t="n">
        <v>-427</v>
      </c>
      <c r="J64" s="33" t="n">
        <v>-11.0165118679051</v>
      </c>
      <c r="K64" s="29"/>
      <c r="L64" s="30" t="n">
        <v>11785</v>
      </c>
      <c r="M64" s="62" t="n">
        <v>11982</v>
      </c>
      <c r="N64" s="62" t="n">
        <v>197</v>
      </c>
      <c r="O64" s="63" t="n">
        <v>1.67161646160373</v>
      </c>
    </row>
    <row r="65" s="36" customFormat="true" ht="12" hidden="false" customHeight="true" outlineLevel="0" collapsed="false">
      <c r="A65" s="27" t="s">
        <v>31</v>
      </c>
      <c r="B65" s="30" t="n">
        <v>4513</v>
      </c>
      <c r="C65" s="30" t="n">
        <v>4675</v>
      </c>
      <c r="D65" s="30" t="n">
        <v>162</v>
      </c>
      <c r="E65" s="33" t="n">
        <v>3.5896299578994</v>
      </c>
      <c r="F65" s="29"/>
      <c r="G65" s="61" t="n">
        <v>1331</v>
      </c>
      <c r="H65" s="30" t="n">
        <v>1451</v>
      </c>
      <c r="I65" s="30" t="n">
        <v>120</v>
      </c>
      <c r="J65" s="33" t="n">
        <v>9.01577761081893</v>
      </c>
      <c r="K65" s="29"/>
      <c r="L65" s="30" t="n">
        <v>4621</v>
      </c>
      <c r="M65" s="62" t="n">
        <v>4846</v>
      </c>
      <c r="N65" s="62" t="n">
        <v>225</v>
      </c>
      <c r="O65" s="63" t="n">
        <v>4.86907595758494</v>
      </c>
    </row>
    <row r="66" s="42" customFormat="true" ht="12" hidden="false" customHeight="true" outlineLevel="0" collapsed="false">
      <c r="A66" s="37" t="s">
        <v>32</v>
      </c>
      <c r="B66" s="38" t="n">
        <v>1976</v>
      </c>
      <c r="C66" s="38" t="n">
        <v>2098</v>
      </c>
      <c r="D66" s="38" t="n">
        <v>122</v>
      </c>
      <c r="E66" s="39" t="n">
        <v>6.17408906882591</v>
      </c>
      <c r="F66" s="28"/>
      <c r="G66" s="64" t="n">
        <v>637</v>
      </c>
      <c r="H66" s="38" t="n">
        <v>740</v>
      </c>
      <c r="I66" s="38" t="n">
        <v>103</v>
      </c>
      <c r="J66" s="39" t="n">
        <v>16.1695447409733</v>
      </c>
      <c r="K66" s="28"/>
      <c r="L66" s="38" t="n">
        <v>1721</v>
      </c>
      <c r="M66" s="62" t="n">
        <v>1921</v>
      </c>
      <c r="N66" s="62" t="n">
        <v>200</v>
      </c>
      <c r="O66" s="63" t="n">
        <v>11.6211504938989</v>
      </c>
    </row>
    <row r="67" s="42" customFormat="true" ht="12" hidden="false" customHeight="true" outlineLevel="0" collapsed="false">
      <c r="A67" s="37" t="s">
        <v>33</v>
      </c>
      <c r="B67" s="38" t="n">
        <v>2537</v>
      </c>
      <c r="C67" s="38" t="n">
        <v>2577</v>
      </c>
      <c r="D67" s="38" t="n">
        <v>40</v>
      </c>
      <c r="E67" s="39" t="n">
        <v>1.57666535277887</v>
      </c>
      <c r="F67" s="28"/>
      <c r="G67" s="64" t="n">
        <v>694</v>
      </c>
      <c r="H67" s="38" t="n">
        <v>711</v>
      </c>
      <c r="I67" s="38" t="n">
        <v>17</v>
      </c>
      <c r="J67" s="39" t="n">
        <v>2.44956772334294</v>
      </c>
      <c r="K67" s="28"/>
      <c r="L67" s="38" t="n">
        <v>2900</v>
      </c>
      <c r="M67" s="62" t="n">
        <v>2925</v>
      </c>
      <c r="N67" s="62" t="n">
        <v>25</v>
      </c>
      <c r="O67" s="63" t="n">
        <v>0.862068965517241</v>
      </c>
    </row>
    <row r="68" s="36" customFormat="true" ht="12" hidden="false" customHeight="true" outlineLevel="0" collapsed="false">
      <c r="A68" s="27" t="s">
        <v>34</v>
      </c>
      <c r="B68" s="30" t="n">
        <v>2298</v>
      </c>
      <c r="C68" s="30" t="n">
        <v>2501</v>
      </c>
      <c r="D68" s="30" t="n">
        <v>203</v>
      </c>
      <c r="E68" s="33" t="n">
        <v>8.83376849434291</v>
      </c>
      <c r="F68" s="29"/>
      <c r="G68" s="61" t="n">
        <v>1788</v>
      </c>
      <c r="H68" s="30" t="n">
        <v>1317</v>
      </c>
      <c r="I68" s="30" t="n">
        <v>-471</v>
      </c>
      <c r="J68" s="33" t="n">
        <v>-26.3422818791946</v>
      </c>
      <c r="K68" s="29"/>
      <c r="L68" s="30" t="n">
        <v>4633</v>
      </c>
      <c r="M68" s="62" t="n">
        <v>4891</v>
      </c>
      <c r="N68" s="62" t="n">
        <v>258</v>
      </c>
      <c r="O68" s="63" t="n">
        <v>5.56874595294626</v>
      </c>
    </row>
    <row r="69" s="36" customFormat="true" ht="12" hidden="false" customHeight="true" outlineLevel="0" collapsed="false">
      <c r="A69" s="27" t="s">
        <v>35</v>
      </c>
      <c r="B69" s="30" t="n">
        <v>3222</v>
      </c>
      <c r="C69" s="30" t="n">
        <v>2968</v>
      </c>
      <c r="D69" s="30" t="n">
        <v>-254</v>
      </c>
      <c r="E69" s="33" t="n">
        <v>-7.88330229671012</v>
      </c>
      <c r="F69" s="29"/>
      <c r="G69" s="61" t="n">
        <v>757</v>
      </c>
      <c r="H69" s="30" t="n">
        <v>681</v>
      </c>
      <c r="I69" s="30" t="n">
        <v>-76</v>
      </c>
      <c r="J69" s="33" t="n">
        <v>-10.0396301188904</v>
      </c>
      <c r="K69" s="29"/>
      <c r="L69" s="30" t="n">
        <v>2531</v>
      </c>
      <c r="M69" s="62" t="n">
        <v>2245</v>
      </c>
      <c r="N69" s="62" t="n">
        <v>-286</v>
      </c>
      <c r="O69" s="63" t="n">
        <v>-11.2998814697748</v>
      </c>
    </row>
    <row r="70" s="42" customFormat="true" ht="12" hidden="false" customHeight="true" outlineLevel="0" collapsed="false">
      <c r="A70" s="37" t="s">
        <v>36</v>
      </c>
      <c r="B70" s="38" t="n">
        <v>2095</v>
      </c>
      <c r="C70" s="38" t="n">
        <v>1812</v>
      </c>
      <c r="D70" s="38" t="n">
        <v>-283</v>
      </c>
      <c r="E70" s="39" t="n">
        <v>-13.508353221957</v>
      </c>
      <c r="F70" s="28"/>
      <c r="G70" s="64" t="n">
        <v>584</v>
      </c>
      <c r="H70" s="38" t="n">
        <v>495</v>
      </c>
      <c r="I70" s="38" t="n">
        <v>-89</v>
      </c>
      <c r="J70" s="39" t="n">
        <v>-15.2397260273973</v>
      </c>
      <c r="K70" s="28"/>
      <c r="L70" s="38" t="n">
        <v>1841</v>
      </c>
      <c r="M70" s="62" t="n">
        <v>1646</v>
      </c>
      <c r="N70" s="62" t="n">
        <v>-195</v>
      </c>
      <c r="O70" s="63" t="n">
        <v>-10.5920695274307</v>
      </c>
    </row>
    <row r="71" s="42" customFormat="true" ht="12" hidden="false" customHeight="true" outlineLevel="0" collapsed="false">
      <c r="A71" s="65" t="s">
        <v>37</v>
      </c>
      <c r="B71" s="38" t="n">
        <v>1127</v>
      </c>
      <c r="C71" s="45" t="n">
        <v>1156</v>
      </c>
      <c r="D71" s="45" t="n">
        <v>29</v>
      </c>
      <c r="E71" s="46" t="n">
        <v>2.57320319432121</v>
      </c>
      <c r="F71" s="66"/>
      <c r="G71" s="64" t="n">
        <v>173</v>
      </c>
      <c r="H71" s="45" t="n">
        <v>186</v>
      </c>
      <c r="I71" s="45" t="n">
        <v>13</v>
      </c>
      <c r="J71" s="46" t="n">
        <v>7.51445086705202</v>
      </c>
      <c r="K71" s="66"/>
      <c r="L71" s="45" t="n">
        <v>690</v>
      </c>
      <c r="M71" s="62" t="n">
        <v>599</v>
      </c>
      <c r="N71" s="62" t="n">
        <v>-91</v>
      </c>
      <c r="O71" s="63" t="n">
        <v>-13.1884057971015</v>
      </c>
    </row>
    <row r="72" s="68" customFormat="true" ht="11.25" hidden="false" customHeight="false" outlineLevel="0" collapsed="false">
      <c r="A72" s="67" t="s">
        <v>41</v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</row>
  </sheetData>
  <mergeCells count="20">
    <mergeCell ref="G3:J3"/>
    <mergeCell ref="L3:O3"/>
    <mergeCell ref="A4:A5"/>
    <mergeCell ref="B4:B5"/>
    <mergeCell ref="C4:C5"/>
    <mergeCell ref="D4:D5"/>
    <mergeCell ref="E4:E5"/>
    <mergeCell ref="F4:F5"/>
    <mergeCell ref="I4:J5"/>
    <mergeCell ref="K4:K5"/>
    <mergeCell ref="N4:O5"/>
    <mergeCell ref="A37:O37"/>
    <mergeCell ref="B38:E38"/>
    <mergeCell ref="G38:J38"/>
    <mergeCell ref="L38:O38"/>
    <mergeCell ref="A39:A40"/>
    <mergeCell ref="D39:E40"/>
    <mergeCell ref="I39:J40"/>
    <mergeCell ref="N39:O40"/>
    <mergeCell ref="A72:O72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false" hidden="false" outlineLevel="0" max="2" min="2" style="1" width="9.14"/>
    <col collapsed="false" customWidth="true" hidden="false" outlineLevel="0" max="3" min="3" style="1" width="11.7"/>
    <col collapsed="false" customWidth="true" hidden="false" outlineLevel="0" max="5" min="4" style="1" width="13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21" t="s">
        <v>134</v>
      </c>
    </row>
    <row r="3" customFormat="false" ht="13.5" hidden="false" customHeight="true" outlineLevel="0" collapsed="false">
      <c r="A3" s="192" t="s">
        <v>3</v>
      </c>
      <c r="B3" s="106" t="s">
        <v>135</v>
      </c>
      <c r="C3" s="7" t="s">
        <v>136</v>
      </c>
      <c r="D3" s="7" t="s">
        <v>137</v>
      </c>
      <c r="E3" s="7" t="s">
        <v>137</v>
      </c>
      <c r="F3" s="7" t="s">
        <v>137</v>
      </c>
    </row>
    <row r="4" customFormat="false" ht="13.5" hidden="false" customHeight="false" outlineLevel="0" collapsed="false">
      <c r="A4" s="192"/>
      <c r="B4" s="106"/>
      <c r="C4" s="13" t="s">
        <v>138</v>
      </c>
      <c r="D4" s="13" t="s">
        <v>139</v>
      </c>
      <c r="E4" s="13" t="s">
        <v>140</v>
      </c>
      <c r="F4" s="13" t="s">
        <v>128</v>
      </c>
    </row>
    <row r="5" customFormat="false" ht="13.5" hidden="false" customHeight="false" outlineLevel="0" collapsed="false">
      <c r="A5" s="122" t="s">
        <v>7</v>
      </c>
      <c r="B5" s="180" t="n">
        <v>589</v>
      </c>
      <c r="C5" s="180" t="s">
        <v>27</v>
      </c>
      <c r="D5" s="180" t="n">
        <v>487</v>
      </c>
      <c r="E5" s="180" t="n">
        <v>460</v>
      </c>
      <c r="F5" s="180" t="n">
        <v>508</v>
      </c>
    </row>
    <row r="6" customFormat="false" ht="13.5" hidden="false" customHeight="false" outlineLevel="0" collapsed="false">
      <c r="A6" s="122" t="s">
        <v>8</v>
      </c>
      <c r="B6" s="180" t="n">
        <v>35</v>
      </c>
      <c r="C6" s="180" t="s">
        <v>27</v>
      </c>
      <c r="D6" s="180" t="n">
        <v>33</v>
      </c>
      <c r="E6" s="180" t="n">
        <v>24</v>
      </c>
      <c r="F6" s="180" t="n">
        <v>7</v>
      </c>
    </row>
    <row r="7" customFormat="false" ht="13.5" hidden="false" customHeight="false" outlineLevel="0" collapsed="false">
      <c r="A7" s="122" t="s">
        <v>9</v>
      </c>
      <c r="B7" s="180" t="n">
        <v>116</v>
      </c>
      <c r="C7" s="180" t="n">
        <v>11</v>
      </c>
      <c r="D7" s="180" t="n">
        <v>73</v>
      </c>
      <c r="E7" s="180" t="n">
        <v>63</v>
      </c>
      <c r="F7" s="180" t="n">
        <v>72</v>
      </c>
    </row>
    <row r="8" customFormat="false" ht="13.5" hidden="false" customHeight="false" outlineLevel="0" collapsed="false">
      <c r="A8" s="122" t="s">
        <v>10</v>
      </c>
      <c r="B8" s="180" t="n">
        <v>100</v>
      </c>
      <c r="C8" s="180" t="n">
        <v>7</v>
      </c>
      <c r="D8" s="180" t="n">
        <v>62</v>
      </c>
      <c r="E8" s="180" t="n">
        <v>64</v>
      </c>
      <c r="F8" s="180" t="n">
        <v>19</v>
      </c>
    </row>
    <row r="9" s="88" customFormat="true" ht="13.5" hidden="false" customHeight="false" outlineLevel="0" collapsed="false">
      <c r="A9" s="182" t="s">
        <v>141</v>
      </c>
      <c r="B9" s="181" t="s">
        <v>27</v>
      </c>
      <c r="C9" s="181" t="s">
        <v>27</v>
      </c>
      <c r="D9" s="181" t="s">
        <v>27</v>
      </c>
      <c r="E9" s="181" t="s">
        <v>27</v>
      </c>
      <c r="F9" s="181" t="s">
        <v>27</v>
      </c>
    </row>
    <row r="10" s="88" customFormat="true" ht="13.5" hidden="false" customHeight="false" outlineLevel="0" collapsed="false">
      <c r="A10" s="182" t="s">
        <v>119</v>
      </c>
      <c r="B10" s="181" t="n">
        <v>100</v>
      </c>
      <c r="C10" s="181" t="n">
        <v>7</v>
      </c>
      <c r="D10" s="181" t="n">
        <v>62</v>
      </c>
      <c r="E10" s="181" t="n">
        <v>64</v>
      </c>
      <c r="F10" s="181" t="n">
        <v>19</v>
      </c>
    </row>
    <row r="11" customFormat="false" ht="13.5" hidden="false" customHeight="false" outlineLevel="0" collapsed="false">
      <c r="A11" s="122" t="s">
        <v>13</v>
      </c>
      <c r="B11" s="180" t="n">
        <v>601</v>
      </c>
      <c r="C11" s="180" t="n">
        <v>58</v>
      </c>
      <c r="D11" s="180" t="n">
        <v>410</v>
      </c>
      <c r="E11" s="180" t="n">
        <v>283</v>
      </c>
      <c r="F11" s="180" t="n">
        <v>221</v>
      </c>
    </row>
    <row r="12" customFormat="false" ht="13.5" hidden="false" customHeight="false" outlineLevel="0" collapsed="false">
      <c r="A12" s="122" t="s">
        <v>14</v>
      </c>
      <c r="B12" s="180" t="n">
        <v>10</v>
      </c>
      <c r="C12" s="180" t="s">
        <v>27</v>
      </c>
      <c r="D12" s="180" t="n">
        <v>3</v>
      </c>
      <c r="E12" s="180" t="n">
        <v>6</v>
      </c>
      <c r="F12" s="180" t="n">
        <v>5</v>
      </c>
    </row>
    <row r="13" customFormat="false" ht="13.5" hidden="false" customHeight="false" outlineLevel="0" collapsed="false">
      <c r="A13" s="122" t="s">
        <v>15</v>
      </c>
      <c r="B13" s="180" t="s">
        <v>27</v>
      </c>
      <c r="C13" s="180" t="s">
        <v>27</v>
      </c>
      <c r="D13" s="180" t="s">
        <v>27</v>
      </c>
      <c r="E13" s="180" t="s">
        <v>27</v>
      </c>
      <c r="F13" s="180" t="s">
        <v>27</v>
      </c>
    </row>
    <row r="14" customFormat="false" ht="13.5" hidden="false" customHeight="false" outlineLevel="0" collapsed="false">
      <c r="A14" s="122" t="s">
        <v>16</v>
      </c>
      <c r="B14" s="180" t="s">
        <v>27</v>
      </c>
      <c r="C14" s="180" t="s">
        <v>27</v>
      </c>
      <c r="D14" s="180" t="s">
        <v>27</v>
      </c>
      <c r="E14" s="180" t="s">
        <v>27</v>
      </c>
      <c r="F14" s="180" t="s">
        <v>27</v>
      </c>
    </row>
    <row r="15" customFormat="false" ht="13.5" hidden="false" customHeight="false" outlineLevel="0" collapsed="false">
      <c r="A15" s="122" t="s">
        <v>17</v>
      </c>
      <c r="B15" s="180" t="n">
        <v>577</v>
      </c>
      <c r="C15" s="180" t="n">
        <v>3</v>
      </c>
      <c r="D15" s="180" t="n">
        <v>307</v>
      </c>
      <c r="E15" s="180" t="n">
        <v>554</v>
      </c>
      <c r="F15" s="180" t="n">
        <v>457</v>
      </c>
    </row>
    <row r="16" customFormat="false" ht="13.5" hidden="false" customHeight="false" outlineLevel="0" collapsed="false">
      <c r="A16" s="122" t="s">
        <v>18</v>
      </c>
      <c r="B16" s="180" t="n">
        <v>227</v>
      </c>
      <c r="C16" s="180" t="s">
        <v>27</v>
      </c>
      <c r="D16" s="180" t="n">
        <v>170</v>
      </c>
      <c r="E16" s="180" t="n">
        <v>227</v>
      </c>
      <c r="F16" s="180" t="n">
        <v>219</v>
      </c>
    </row>
    <row r="17" customFormat="false" ht="13.5" hidden="false" customHeight="false" outlineLevel="0" collapsed="false">
      <c r="A17" s="122" t="s">
        <v>19</v>
      </c>
      <c r="B17" s="180" t="n">
        <v>380</v>
      </c>
      <c r="C17" s="180" t="s">
        <v>27</v>
      </c>
      <c r="D17" s="180" t="n">
        <v>370</v>
      </c>
      <c r="E17" s="180" t="n">
        <v>330</v>
      </c>
      <c r="F17" s="180" t="n">
        <v>151</v>
      </c>
    </row>
    <row r="18" customFormat="false" ht="13.5" hidden="false" customHeight="false" outlineLevel="0" collapsed="false">
      <c r="A18" s="122" t="s">
        <v>20</v>
      </c>
      <c r="B18" s="180" t="n">
        <v>133</v>
      </c>
      <c r="C18" s="180" t="s">
        <v>27</v>
      </c>
      <c r="D18" s="180" t="n">
        <v>113</v>
      </c>
      <c r="E18" s="180" t="n">
        <v>88</v>
      </c>
      <c r="F18" s="180" t="n">
        <v>93</v>
      </c>
    </row>
    <row r="19" customFormat="false" ht="13.5" hidden="false" customHeight="false" outlineLevel="0" collapsed="false">
      <c r="A19" s="122" t="s">
        <v>21</v>
      </c>
      <c r="B19" s="180" t="n">
        <v>73</v>
      </c>
      <c r="C19" s="180" t="n">
        <v>3</v>
      </c>
      <c r="D19" s="180" t="n">
        <v>33</v>
      </c>
      <c r="E19" s="180" t="n">
        <v>51</v>
      </c>
      <c r="F19" s="180" t="n">
        <v>59</v>
      </c>
    </row>
    <row r="20" customFormat="false" ht="13.5" hidden="false" customHeight="false" outlineLevel="0" collapsed="false">
      <c r="A20" s="122" t="s">
        <v>22</v>
      </c>
      <c r="B20" s="180" t="n">
        <v>50</v>
      </c>
      <c r="C20" s="180" t="s">
        <v>27</v>
      </c>
      <c r="D20" s="180" t="n">
        <v>46</v>
      </c>
      <c r="E20" s="180" t="n">
        <v>36</v>
      </c>
      <c r="F20" s="180" t="n">
        <v>31</v>
      </c>
    </row>
    <row r="21" customFormat="false" ht="13.5" hidden="false" customHeight="false" outlineLevel="0" collapsed="false">
      <c r="A21" s="122" t="s">
        <v>23</v>
      </c>
      <c r="B21" s="180" t="n">
        <v>136</v>
      </c>
      <c r="C21" s="180" t="s">
        <v>27</v>
      </c>
      <c r="D21" s="180" t="n">
        <v>128</v>
      </c>
      <c r="E21" s="180" t="n">
        <v>115</v>
      </c>
      <c r="F21" s="180" t="n">
        <v>103</v>
      </c>
    </row>
    <row r="22" customFormat="false" ht="13.5" hidden="false" customHeight="false" outlineLevel="0" collapsed="false">
      <c r="A22" s="122" t="s">
        <v>24</v>
      </c>
      <c r="B22" s="180" t="n">
        <v>146</v>
      </c>
      <c r="C22" s="180" t="n">
        <v>5</v>
      </c>
      <c r="D22" s="180" t="n">
        <v>130</v>
      </c>
      <c r="E22" s="180" t="n">
        <v>138</v>
      </c>
      <c r="F22" s="180" t="n">
        <v>119</v>
      </c>
    </row>
    <row r="23" customFormat="false" ht="13.5" hidden="false" customHeight="false" outlineLevel="0" collapsed="false">
      <c r="A23" s="122" t="s">
        <v>25</v>
      </c>
      <c r="B23" s="180" t="n">
        <v>40</v>
      </c>
      <c r="C23" s="180" t="s">
        <v>27</v>
      </c>
      <c r="D23" s="180" t="n">
        <v>26</v>
      </c>
      <c r="E23" s="180" t="n">
        <v>35</v>
      </c>
      <c r="F23" s="180" t="n">
        <v>29</v>
      </c>
    </row>
    <row r="24" customFormat="false" ht="13.5" hidden="false" customHeight="false" outlineLevel="0" collapsed="false">
      <c r="A24" s="122" t="s">
        <v>26</v>
      </c>
      <c r="B24" s="180" t="n">
        <v>50</v>
      </c>
      <c r="C24" s="180" t="s">
        <v>27</v>
      </c>
      <c r="D24" s="180" t="n">
        <v>50</v>
      </c>
      <c r="E24" s="180" t="n">
        <v>50</v>
      </c>
      <c r="F24" s="180" t="n">
        <v>42</v>
      </c>
    </row>
    <row r="25" customFormat="false" ht="13.5" hidden="false" customHeight="false" outlineLevel="0" collapsed="false">
      <c r="A25" s="122" t="s">
        <v>28</v>
      </c>
      <c r="B25" s="180" t="n">
        <v>186</v>
      </c>
      <c r="C25" s="180" t="s">
        <v>27</v>
      </c>
      <c r="D25" s="180" t="n">
        <v>150</v>
      </c>
      <c r="E25" s="180" t="n">
        <v>173</v>
      </c>
      <c r="F25" s="180" t="n">
        <v>174</v>
      </c>
    </row>
    <row r="26" customFormat="false" ht="13.5" hidden="false" customHeight="false" outlineLevel="0" collapsed="false">
      <c r="A26" s="122" t="s">
        <v>142</v>
      </c>
      <c r="B26" s="180" t="s">
        <v>27</v>
      </c>
      <c r="C26" s="180" t="s">
        <v>27</v>
      </c>
      <c r="D26" s="180" t="s">
        <v>27</v>
      </c>
      <c r="E26" s="180" t="s">
        <v>27</v>
      </c>
      <c r="F26" s="180" t="s">
        <v>27</v>
      </c>
    </row>
    <row r="27" customFormat="false" ht="13.5" hidden="false" customHeight="false" outlineLevel="0" collapsed="false">
      <c r="A27" s="184" t="s">
        <v>100</v>
      </c>
      <c r="B27" s="193" t="n">
        <v>3449</v>
      </c>
      <c r="C27" s="193" t="n">
        <v>87</v>
      </c>
      <c r="D27" s="193" t="n">
        <v>2591</v>
      </c>
      <c r="E27" s="193" t="n">
        <v>2697</v>
      </c>
      <c r="F27" s="193" t="n">
        <v>2309</v>
      </c>
    </row>
    <row r="28" customFormat="false" ht="13.5" hidden="false" customHeight="false" outlineLevel="0" collapsed="false">
      <c r="A28" s="184" t="s">
        <v>31</v>
      </c>
      <c r="B28" s="193" t="n">
        <v>1451</v>
      </c>
      <c r="C28" s="193" t="n">
        <v>76</v>
      </c>
      <c r="D28" s="193" t="n">
        <v>1068</v>
      </c>
      <c r="E28" s="193" t="n">
        <v>900</v>
      </c>
      <c r="F28" s="193" t="n">
        <v>832</v>
      </c>
    </row>
    <row r="29" s="88" customFormat="true" ht="13.5" hidden="false" customHeight="false" outlineLevel="0" collapsed="false">
      <c r="A29" s="186" t="s">
        <v>101</v>
      </c>
      <c r="B29" s="194" t="n">
        <v>740</v>
      </c>
      <c r="C29" s="194" t="n">
        <v>11</v>
      </c>
      <c r="D29" s="194" t="n">
        <v>593</v>
      </c>
      <c r="E29" s="194" t="n">
        <v>547</v>
      </c>
      <c r="F29" s="194" t="n">
        <v>587</v>
      </c>
    </row>
    <row r="30" s="88" customFormat="true" ht="13.5" hidden="false" customHeight="false" outlineLevel="0" collapsed="false">
      <c r="A30" s="186" t="s">
        <v>102</v>
      </c>
      <c r="B30" s="194" t="n">
        <v>711</v>
      </c>
      <c r="C30" s="194" t="n">
        <v>65</v>
      </c>
      <c r="D30" s="194" t="n">
        <v>475</v>
      </c>
      <c r="E30" s="194" t="n">
        <v>353</v>
      </c>
      <c r="F30" s="194" t="n">
        <v>245</v>
      </c>
    </row>
    <row r="31" customFormat="false" ht="13.5" hidden="false" customHeight="false" outlineLevel="0" collapsed="false">
      <c r="A31" s="184" t="s">
        <v>120</v>
      </c>
      <c r="B31" s="193" t="n">
        <v>1317</v>
      </c>
      <c r="C31" s="193" t="n">
        <v>3</v>
      </c>
      <c r="D31" s="193" t="n">
        <v>960</v>
      </c>
      <c r="E31" s="193" t="n">
        <v>1199</v>
      </c>
      <c r="F31" s="193" t="n">
        <v>920</v>
      </c>
    </row>
    <row r="32" customFormat="false" ht="13.5" hidden="false" customHeight="false" outlineLevel="0" collapsed="false">
      <c r="A32" s="184" t="s">
        <v>35</v>
      </c>
      <c r="B32" s="193" t="n">
        <v>681</v>
      </c>
      <c r="C32" s="193" t="n">
        <v>8</v>
      </c>
      <c r="D32" s="193" t="n">
        <v>563</v>
      </c>
      <c r="E32" s="193" t="n">
        <v>598</v>
      </c>
      <c r="F32" s="193" t="n">
        <v>557</v>
      </c>
    </row>
    <row r="33" s="88" customFormat="true" ht="13.5" hidden="false" customHeight="false" outlineLevel="0" collapsed="false">
      <c r="A33" s="186" t="s">
        <v>121</v>
      </c>
      <c r="B33" s="194" t="n">
        <v>495</v>
      </c>
      <c r="C33" s="194" t="n">
        <v>8</v>
      </c>
      <c r="D33" s="194" t="n">
        <v>413</v>
      </c>
      <c r="E33" s="194" t="n">
        <v>425</v>
      </c>
      <c r="F33" s="194" t="n">
        <v>383</v>
      </c>
    </row>
    <row r="34" s="88" customFormat="true" ht="13.5" hidden="false" customHeight="false" outlineLevel="0" collapsed="false">
      <c r="A34" s="188" t="s">
        <v>132</v>
      </c>
      <c r="B34" s="195" t="n">
        <v>186</v>
      </c>
      <c r="C34" s="195" t="s">
        <v>27</v>
      </c>
      <c r="D34" s="195" t="n">
        <v>150</v>
      </c>
      <c r="E34" s="195" t="n">
        <v>173</v>
      </c>
      <c r="F34" s="195" t="n">
        <v>174</v>
      </c>
    </row>
    <row r="35" customFormat="false" ht="5.25" hidden="false" customHeight="true" outlineLevel="0" collapsed="false">
      <c r="A35" s="157"/>
      <c r="B35" s="157"/>
      <c r="C35" s="157"/>
      <c r="D35" s="157"/>
      <c r="E35" s="157"/>
      <c r="F35" s="157"/>
    </row>
    <row r="36" customFormat="false" ht="13.5" hidden="false" customHeight="true" outlineLevel="0" collapsed="false">
      <c r="A36" s="190" t="s">
        <v>143</v>
      </c>
      <c r="B36" s="190"/>
      <c r="C36" s="190"/>
      <c r="D36" s="190"/>
      <c r="E36" s="190"/>
      <c r="F36" s="190"/>
    </row>
  </sheetData>
  <mergeCells count="3">
    <mergeCell ref="A3:A4"/>
    <mergeCell ref="B3:B4"/>
    <mergeCell ref="A36:F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7.7"/>
    <col collapsed="false" customWidth="true" hidden="false" outlineLevel="0" max="4" min="4" style="1" width="8.85"/>
    <col collapsed="false" customWidth="true" hidden="false" outlineLevel="0" max="5" min="5" style="1" width="9.7"/>
    <col collapsed="false" customWidth="true" hidden="false" outlineLevel="0" max="11" min="6" style="1" width="7.7"/>
    <col collapsed="false" customWidth="false" hidden="false" outlineLevel="0" max="257" min="12" style="1" width="9.14"/>
  </cols>
  <sheetData>
    <row r="1" s="115" customFormat="true" ht="12.75" hidden="false" customHeight="false" outlineLevel="0" collapsed="false">
      <c r="A1" s="121" t="s">
        <v>144</v>
      </c>
    </row>
    <row r="3" customFormat="false" ht="12.75" hidden="false" customHeight="true" outlineLevel="0" collapsed="false">
      <c r="A3" s="196" t="s">
        <v>3</v>
      </c>
      <c r="B3" s="106" t="s">
        <v>1</v>
      </c>
      <c r="C3" s="106" t="s">
        <v>145</v>
      </c>
      <c r="D3" s="7" t="s">
        <v>146</v>
      </c>
      <c r="E3" s="7" t="s">
        <v>147</v>
      </c>
      <c r="F3" s="106" t="s">
        <v>148</v>
      </c>
      <c r="G3" s="106" t="s">
        <v>149</v>
      </c>
      <c r="H3" s="123" t="s">
        <v>150</v>
      </c>
      <c r="I3" s="106" t="s">
        <v>151</v>
      </c>
      <c r="J3" s="106" t="s">
        <v>152</v>
      </c>
      <c r="K3" s="106" t="s">
        <v>153</v>
      </c>
    </row>
    <row r="4" customFormat="false" ht="13.5" hidden="false" customHeight="false" outlineLevel="0" collapsed="false">
      <c r="A4" s="196"/>
      <c r="B4" s="106"/>
      <c r="C4" s="106"/>
      <c r="D4" s="13" t="s">
        <v>154</v>
      </c>
      <c r="E4" s="13" t="s">
        <v>155</v>
      </c>
      <c r="F4" s="106"/>
      <c r="G4" s="106"/>
      <c r="H4" s="123"/>
      <c r="I4" s="106"/>
      <c r="J4" s="106"/>
      <c r="K4" s="106"/>
    </row>
    <row r="5" customFormat="false" ht="6.75" hidden="false" customHeight="true" outlineLevel="0" collapsed="false">
      <c r="A5" s="122"/>
      <c r="B5" s="78"/>
      <c r="C5" s="78"/>
      <c r="D5" s="78"/>
      <c r="E5" s="78"/>
      <c r="F5" s="78"/>
      <c r="G5" s="78"/>
      <c r="H5" s="78"/>
      <c r="I5" s="78"/>
      <c r="J5" s="78"/>
      <c r="K5" s="78"/>
    </row>
    <row r="6" customFormat="false" ht="13.5" hidden="false" customHeight="false" outlineLevel="0" collapsed="false">
      <c r="A6" s="122" t="s">
        <v>7</v>
      </c>
      <c r="B6" s="179" t="n">
        <v>902</v>
      </c>
      <c r="C6" s="179" t="n">
        <v>111</v>
      </c>
      <c r="D6" s="179" t="n">
        <v>320</v>
      </c>
      <c r="E6" s="179" t="n">
        <v>159</v>
      </c>
      <c r="F6" s="179" t="s">
        <v>27</v>
      </c>
      <c r="G6" s="179" t="n">
        <v>218</v>
      </c>
      <c r="H6" s="179" t="n">
        <v>226</v>
      </c>
      <c r="I6" s="179" t="n">
        <v>183</v>
      </c>
      <c r="J6" s="179" t="n">
        <v>274</v>
      </c>
      <c r="K6" s="179" t="n">
        <v>790</v>
      </c>
    </row>
    <row r="7" customFormat="false" ht="13.5" hidden="false" customHeight="false" outlineLevel="0" collapsed="false">
      <c r="A7" s="122" t="s">
        <v>8</v>
      </c>
      <c r="B7" s="179" t="n">
        <v>10</v>
      </c>
      <c r="C7" s="179" t="n">
        <v>3</v>
      </c>
      <c r="D7" s="179" t="s">
        <v>27</v>
      </c>
      <c r="E7" s="179" t="s">
        <v>27</v>
      </c>
      <c r="F7" s="179" t="s">
        <v>27</v>
      </c>
      <c r="G7" s="179" t="s">
        <v>27</v>
      </c>
      <c r="H7" s="179" t="n">
        <v>8</v>
      </c>
      <c r="I7" s="179" t="n">
        <v>3</v>
      </c>
      <c r="J7" s="179" t="s">
        <v>27</v>
      </c>
      <c r="K7" s="179" t="s">
        <v>27</v>
      </c>
    </row>
    <row r="8" customFormat="false" ht="13.5" hidden="false" customHeight="false" outlineLevel="0" collapsed="false">
      <c r="A8" s="122" t="s">
        <v>9</v>
      </c>
      <c r="B8" s="179" t="n">
        <v>673</v>
      </c>
      <c r="C8" s="179" t="n">
        <v>180</v>
      </c>
      <c r="D8" s="179" t="n">
        <v>53</v>
      </c>
      <c r="E8" s="179" t="n">
        <v>31</v>
      </c>
      <c r="F8" s="179" t="n">
        <v>19</v>
      </c>
      <c r="G8" s="179" t="n">
        <v>42</v>
      </c>
      <c r="H8" s="179" t="n">
        <v>174</v>
      </c>
      <c r="I8" s="179" t="n">
        <v>180</v>
      </c>
      <c r="J8" s="179" t="n">
        <v>94</v>
      </c>
      <c r="K8" s="179" t="n">
        <v>400</v>
      </c>
    </row>
    <row r="9" customFormat="false" ht="13.5" hidden="false" customHeight="false" outlineLevel="0" collapsed="false">
      <c r="A9" s="122" t="s">
        <v>10</v>
      </c>
      <c r="B9" s="179" t="n">
        <v>1311</v>
      </c>
      <c r="C9" s="179" t="n">
        <v>119</v>
      </c>
      <c r="D9" s="179" t="n">
        <v>832</v>
      </c>
      <c r="E9" s="179" t="s">
        <v>27</v>
      </c>
      <c r="F9" s="179" t="s">
        <v>27</v>
      </c>
      <c r="G9" s="179" t="n">
        <v>4</v>
      </c>
      <c r="H9" s="179" t="n">
        <v>13</v>
      </c>
      <c r="I9" s="179" t="n">
        <v>3</v>
      </c>
      <c r="J9" s="179" t="n">
        <v>577</v>
      </c>
      <c r="K9" s="179" t="n">
        <v>249</v>
      </c>
    </row>
    <row r="10" s="88" customFormat="true" ht="13.5" hidden="false" customHeight="false" outlineLevel="0" collapsed="false">
      <c r="A10" s="182" t="s">
        <v>11</v>
      </c>
      <c r="B10" s="183" t="n">
        <v>1255</v>
      </c>
      <c r="C10" s="183" t="n">
        <v>114</v>
      </c>
      <c r="D10" s="183" t="n">
        <v>832</v>
      </c>
      <c r="E10" s="183" t="s">
        <v>27</v>
      </c>
      <c r="F10" s="183" t="s">
        <v>27</v>
      </c>
      <c r="G10" s="183" t="s">
        <v>27</v>
      </c>
      <c r="H10" s="183" t="s">
        <v>27</v>
      </c>
      <c r="I10" s="183" t="s">
        <v>27</v>
      </c>
      <c r="J10" s="183" t="n">
        <v>568</v>
      </c>
      <c r="K10" s="183" t="n">
        <v>220</v>
      </c>
    </row>
    <row r="11" s="88" customFormat="true" ht="13.5" hidden="false" customHeight="false" outlineLevel="0" collapsed="false">
      <c r="A11" s="182" t="s">
        <v>12</v>
      </c>
      <c r="B11" s="183" t="n">
        <v>56</v>
      </c>
      <c r="C11" s="183" t="n">
        <v>5</v>
      </c>
      <c r="D11" s="183" t="s">
        <v>27</v>
      </c>
      <c r="E11" s="183" t="s">
        <v>27</v>
      </c>
      <c r="F11" s="183" t="s">
        <v>27</v>
      </c>
      <c r="G11" s="183" t="n">
        <v>4</v>
      </c>
      <c r="H11" s="183" t="n">
        <v>13</v>
      </c>
      <c r="I11" s="183" t="n">
        <v>3</v>
      </c>
      <c r="J11" s="183" t="n">
        <v>9</v>
      </c>
      <c r="K11" s="183" t="n">
        <v>29</v>
      </c>
    </row>
    <row r="12" customFormat="false" ht="13.5" hidden="false" customHeight="false" outlineLevel="0" collapsed="false">
      <c r="A12" s="122" t="s">
        <v>13</v>
      </c>
      <c r="B12" s="179" t="n">
        <v>511</v>
      </c>
      <c r="C12" s="179" t="n">
        <v>44</v>
      </c>
      <c r="D12" s="179" t="n">
        <v>58</v>
      </c>
      <c r="E12" s="179" t="n">
        <v>16</v>
      </c>
      <c r="F12" s="179" t="n">
        <v>12</v>
      </c>
      <c r="G12" s="179" t="n">
        <v>33</v>
      </c>
      <c r="H12" s="179" t="n">
        <v>146</v>
      </c>
      <c r="I12" s="179" t="n">
        <v>158</v>
      </c>
      <c r="J12" s="179" t="n">
        <v>25</v>
      </c>
      <c r="K12" s="179" t="n">
        <v>271</v>
      </c>
    </row>
    <row r="13" customFormat="false" ht="13.5" hidden="false" customHeight="false" outlineLevel="0" collapsed="false">
      <c r="A13" s="122" t="s">
        <v>14</v>
      </c>
      <c r="B13" s="179" t="n">
        <v>229</v>
      </c>
      <c r="C13" s="179" t="n">
        <v>14</v>
      </c>
      <c r="D13" s="179" t="n">
        <v>43</v>
      </c>
      <c r="E13" s="179" t="n">
        <v>12</v>
      </c>
      <c r="F13" s="179" t="n">
        <v>16</v>
      </c>
      <c r="G13" s="179" t="n">
        <v>49</v>
      </c>
      <c r="H13" s="179" t="n">
        <v>37</v>
      </c>
      <c r="I13" s="179" t="n">
        <v>56</v>
      </c>
      <c r="J13" s="179" t="n">
        <v>158</v>
      </c>
      <c r="K13" s="179" t="n">
        <v>180</v>
      </c>
    </row>
    <row r="14" customFormat="false" ht="13.5" hidden="false" customHeight="false" outlineLevel="0" collapsed="false">
      <c r="A14" s="122" t="s">
        <v>15</v>
      </c>
      <c r="B14" s="179" t="n">
        <v>336</v>
      </c>
      <c r="C14" s="179" t="n">
        <v>32</v>
      </c>
      <c r="D14" s="179" t="n">
        <v>162</v>
      </c>
      <c r="E14" s="179" t="n">
        <v>144</v>
      </c>
      <c r="F14" s="179" t="n">
        <v>126</v>
      </c>
      <c r="G14" s="179" t="n">
        <v>72</v>
      </c>
      <c r="H14" s="179" t="n">
        <v>17</v>
      </c>
      <c r="I14" s="179" t="n">
        <v>61</v>
      </c>
      <c r="J14" s="179" t="n">
        <v>30</v>
      </c>
      <c r="K14" s="179" t="n">
        <v>155</v>
      </c>
    </row>
    <row r="15" customFormat="false" ht="13.5" hidden="false" customHeight="false" outlineLevel="0" collapsed="false">
      <c r="A15" s="122" t="s">
        <v>16</v>
      </c>
      <c r="B15" s="179" t="n">
        <v>874</v>
      </c>
      <c r="C15" s="179" t="n">
        <v>93</v>
      </c>
      <c r="D15" s="179" t="n">
        <v>119</v>
      </c>
      <c r="E15" s="179" t="s">
        <v>27</v>
      </c>
      <c r="F15" s="179" t="n">
        <v>142</v>
      </c>
      <c r="G15" s="179" t="n">
        <v>170</v>
      </c>
      <c r="H15" s="179" t="n">
        <v>169</v>
      </c>
      <c r="I15" s="179" t="n">
        <v>443</v>
      </c>
      <c r="J15" s="179" t="n">
        <v>261</v>
      </c>
      <c r="K15" s="179" t="n">
        <v>589</v>
      </c>
    </row>
    <row r="16" customFormat="false" ht="13.5" hidden="false" customHeight="false" outlineLevel="0" collapsed="false">
      <c r="A16" s="122" t="s">
        <v>17</v>
      </c>
      <c r="B16" s="179" t="n">
        <v>2925</v>
      </c>
      <c r="C16" s="179" t="n">
        <v>245</v>
      </c>
      <c r="D16" s="179" t="n">
        <v>607</v>
      </c>
      <c r="E16" s="179" t="s">
        <v>27</v>
      </c>
      <c r="F16" s="179" t="n">
        <v>698</v>
      </c>
      <c r="G16" s="179" t="n">
        <v>1418</v>
      </c>
      <c r="H16" s="179" t="n">
        <v>182</v>
      </c>
      <c r="I16" s="179" t="n">
        <v>349</v>
      </c>
      <c r="J16" s="179" t="n">
        <v>1780</v>
      </c>
      <c r="K16" s="179" t="n">
        <v>173</v>
      </c>
    </row>
    <row r="17" customFormat="false" ht="13.5" hidden="false" customHeight="false" outlineLevel="0" collapsed="false">
      <c r="A17" s="122" t="s">
        <v>18</v>
      </c>
      <c r="B17" s="179" t="n">
        <v>1108</v>
      </c>
      <c r="C17" s="179" t="n">
        <v>147</v>
      </c>
      <c r="D17" s="179" t="n">
        <v>332</v>
      </c>
      <c r="E17" s="179" t="n">
        <v>69</v>
      </c>
      <c r="F17" s="179" t="n">
        <v>392</v>
      </c>
      <c r="G17" s="179" t="n">
        <v>361</v>
      </c>
      <c r="H17" s="179" t="n">
        <v>11</v>
      </c>
      <c r="I17" s="179" t="n">
        <v>214</v>
      </c>
      <c r="J17" s="179" t="n">
        <v>884</v>
      </c>
      <c r="K17" s="179" t="n">
        <v>439</v>
      </c>
    </row>
    <row r="18" customFormat="false" ht="13.5" hidden="false" customHeight="false" outlineLevel="0" collapsed="false">
      <c r="A18" s="122" t="s">
        <v>19</v>
      </c>
      <c r="B18" s="179" t="n">
        <v>306</v>
      </c>
      <c r="C18" s="179" t="n">
        <v>33</v>
      </c>
      <c r="D18" s="179" t="n">
        <v>6</v>
      </c>
      <c r="E18" s="179" t="n">
        <v>11</v>
      </c>
      <c r="F18" s="179" t="n">
        <v>13</v>
      </c>
      <c r="G18" s="179" t="n">
        <v>42</v>
      </c>
      <c r="H18" s="179" t="n">
        <v>10</v>
      </c>
      <c r="I18" s="179" t="s">
        <v>27</v>
      </c>
      <c r="J18" s="179" t="n">
        <v>95</v>
      </c>
      <c r="K18" s="179" t="n">
        <v>240</v>
      </c>
    </row>
    <row r="19" customFormat="false" ht="13.5" hidden="false" customHeight="false" outlineLevel="0" collapsed="false">
      <c r="A19" s="122" t="s">
        <v>20</v>
      </c>
      <c r="B19" s="179" t="n">
        <v>552</v>
      </c>
      <c r="C19" s="179" t="n">
        <v>100</v>
      </c>
      <c r="D19" s="179" t="n">
        <v>197</v>
      </c>
      <c r="E19" s="179" t="n">
        <v>82</v>
      </c>
      <c r="F19" s="179" t="n">
        <v>101</v>
      </c>
      <c r="G19" s="179" t="n">
        <v>90</v>
      </c>
      <c r="H19" s="179" t="n">
        <v>18</v>
      </c>
      <c r="I19" s="179" t="n">
        <v>98</v>
      </c>
      <c r="J19" s="179" t="n">
        <v>127</v>
      </c>
      <c r="K19" s="179" t="n">
        <v>285</v>
      </c>
    </row>
    <row r="20" customFormat="false" ht="13.5" hidden="false" customHeight="false" outlineLevel="0" collapsed="false">
      <c r="A20" s="122" t="s">
        <v>21</v>
      </c>
      <c r="B20" s="179" t="n">
        <v>467</v>
      </c>
      <c r="C20" s="179" t="n">
        <v>154</v>
      </c>
      <c r="D20" s="179" t="n">
        <v>13</v>
      </c>
      <c r="E20" s="179" t="n">
        <v>5</v>
      </c>
      <c r="F20" s="179" t="s">
        <v>27</v>
      </c>
      <c r="G20" s="179" t="n">
        <v>51</v>
      </c>
      <c r="H20" s="179" t="n">
        <v>105</v>
      </c>
      <c r="I20" s="179" t="n">
        <v>27</v>
      </c>
      <c r="J20" s="179" t="n">
        <v>220</v>
      </c>
      <c r="K20" s="179" t="n">
        <v>276</v>
      </c>
    </row>
    <row r="21" customFormat="false" ht="13.5" hidden="false" customHeight="false" outlineLevel="0" collapsed="false">
      <c r="A21" s="122" t="s">
        <v>22</v>
      </c>
      <c r="B21" s="179" t="n">
        <v>54</v>
      </c>
      <c r="C21" s="179" t="n">
        <v>14</v>
      </c>
      <c r="D21" s="179" t="n">
        <v>17</v>
      </c>
      <c r="E21" s="179" t="n">
        <v>27</v>
      </c>
      <c r="F21" s="179" t="n">
        <v>17</v>
      </c>
      <c r="G21" s="179" t="n">
        <v>19</v>
      </c>
      <c r="H21" s="179" t="n">
        <v>4</v>
      </c>
      <c r="I21" s="179" t="n">
        <v>5</v>
      </c>
      <c r="J21" s="179" t="n">
        <v>11</v>
      </c>
      <c r="K21" s="179" t="n">
        <v>13</v>
      </c>
    </row>
    <row r="22" customFormat="false" ht="13.5" hidden="false" customHeight="false" outlineLevel="0" collapsed="false">
      <c r="A22" s="122" t="s">
        <v>23</v>
      </c>
      <c r="B22" s="179" t="n">
        <v>287</v>
      </c>
      <c r="C22" s="179" t="n">
        <v>32</v>
      </c>
      <c r="D22" s="179" t="n">
        <v>133</v>
      </c>
      <c r="E22" s="179" t="n">
        <v>167</v>
      </c>
      <c r="F22" s="179" t="n">
        <v>71</v>
      </c>
      <c r="G22" s="179" t="n">
        <v>33</v>
      </c>
      <c r="H22" s="179" t="n">
        <v>54</v>
      </c>
      <c r="I22" s="179" t="n">
        <v>71</v>
      </c>
      <c r="J22" s="179" t="n">
        <v>49</v>
      </c>
      <c r="K22" s="179" t="n">
        <v>149</v>
      </c>
    </row>
    <row r="23" customFormat="false" ht="13.5" hidden="false" customHeight="false" outlineLevel="0" collapsed="false">
      <c r="A23" s="122" t="s">
        <v>24</v>
      </c>
      <c r="B23" s="179" t="n">
        <v>231</v>
      </c>
      <c r="C23" s="179" t="n">
        <v>31</v>
      </c>
      <c r="D23" s="179" t="n">
        <v>30</v>
      </c>
      <c r="E23" s="179" t="n">
        <v>6</v>
      </c>
      <c r="F23" s="179" t="n">
        <v>45</v>
      </c>
      <c r="G23" s="179" t="n">
        <v>74</v>
      </c>
      <c r="H23" s="179" t="n">
        <v>14</v>
      </c>
      <c r="I23" s="179" t="n">
        <v>33</v>
      </c>
      <c r="J23" s="179" t="n">
        <v>21</v>
      </c>
      <c r="K23" s="179" t="n">
        <v>106</v>
      </c>
    </row>
    <row r="24" customFormat="false" ht="13.5" hidden="false" customHeight="false" outlineLevel="0" collapsed="false">
      <c r="A24" s="122" t="s">
        <v>25</v>
      </c>
      <c r="B24" s="179" t="n">
        <v>104</v>
      </c>
      <c r="C24" s="179" t="n">
        <v>31</v>
      </c>
      <c r="D24" s="179" t="n">
        <v>59</v>
      </c>
      <c r="E24" s="179" t="n">
        <v>12</v>
      </c>
      <c r="F24" s="179" t="n">
        <v>45</v>
      </c>
      <c r="G24" s="179" t="n">
        <v>36</v>
      </c>
      <c r="H24" s="179" t="n">
        <v>30</v>
      </c>
      <c r="I24" s="179" t="n">
        <v>7</v>
      </c>
      <c r="J24" s="179" t="n">
        <v>55</v>
      </c>
      <c r="K24" s="179" t="n">
        <v>12</v>
      </c>
    </row>
    <row r="25" customFormat="false" ht="13.5" hidden="false" customHeight="false" outlineLevel="0" collapsed="false">
      <c r="A25" s="122" t="s">
        <v>26</v>
      </c>
      <c r="B25" s="179" t="n">
        <v>503</v>
      </c>
      <c r="C25" s="179" t="n">
        <v>45</v>
      </c>
      <c r="D25" s="179" t="n">
        <v>40</v>
      </c>
      <c r="E25" s="179" t="n">
        <v>9</v>
      </c>
      <c r="F25" s="179" t="n">
        <v>17</v>
      </c>
      <c r="G25" s="179" t="n">
        <v>28</v>
      </c>
      <c r="H25" s="179" t="n">
        <v>11</v>
      </c>
      <c r="I25" s="179" t="n">
        <v>15</v>
      </c>
      <c r="J25" s="179" t="n">
        <v>46</v>
      </c>
      <c r="K25" s="179" t="n">
        <v>446</v>
      </c>
    </row>
    <row r="26" customFormat="false" ht="13.5" hidden="false" customHeight="false" outlineLevel="0" collapsed="false">
      <c r="A26" s="122" t="s">
        <v>28</v>
      </c>
      <c r="B26" s="179" t="n">
        <v>514</v>
      </c>
      <c r="C26" s="179" t="n">
        <v>61</v>
      </c>
      <c r="D26" s="179" t="n">
        <v>303</v>
      </c>
      <c r="E26" s="179" t="n">
        <v>182</v>
      </c>
      <c r="F26" s="179" t="n">
        <v>107</v>
      </c>
      <c r="G26" s="179" t="n">
        <v>45</v>
      </c>
      <c r="H26" s="179" t="n">
        <v>22</v>
      </c>
      <c r="I26" s="179" t="n">
        <v>103</v>
      </c>
      <c r="J26" s="179" t="n">
        <v>351</v>
      </c>
      <c r="K26" s="179" t="n">
        <v>59</v>
      </c>
    </row>
    <row r="27" customFormat="false" ht="13.5" hidden="false" customHeight="false" outlineLevel="0" collapsed="false">
      <c r="A27" s="122" t="s">
        <v>29</v>
      </c>
      <c r="B27" s="179" t="n">
        <v>85</v>
      </c>
      <c r="C27" s="179" t="s">
        <v>27</v>
      </c>
      <c r="D27" s="179" t="s">
        <v>27</v>
      </c>
      <c r="E27" s="179" t="s">
        <v>27</v>
      </c>
      <c r="F27" s="179" t="s">
        <v>27</v>
      </c>
      <c r="G27" s="179" t="s">
        <v>27</v>
      </c>
      <c r="H27" s="179" t="s">
        <v>27</v>
      </c>
      <c r="I27" s="179" t="s">
        <v>27</v>
      </c>
      <c r="J27" s="179" t="s">
        <v>27</v>
      </c>
      <c r="K27" s="179" t="n">
        <v>85</v>
      </c>
    </row>
    <row r="28" customFormat="false" ht="13.5" hidden="false" customHeight="false" outlineLevel="0" collapsed="false">
      <c r="A28" s="184" t="s">
        <v>30</v>
      </c>
      <c r="B28" s="185" t="n">
        <v>11982</v>
      </c>
      <c r="C28" s="185" t="n">
        <v>1489</v>
      </c>
      <c r="D28" s="185" t="n">
        <v>3324</v>
      </c>
      <c r="E28" s="185" t="n">
        <v>932</v>
      </c>
      <c r="F28" s="185" t="n">
        <v>1821</v>
      </c>
      <c r="G28" s="185" t="n">
        <v>2785</v>
      </c>
      <c r="H28" s="185" t="n">
        <v>1251</v>
      </c>
      <c r="I28" s="185" t="n">
        <v>2009</v>
      </c>
      <c r="J28" s="185" t="n">
        <v>5058</v>
      </c>
      <c r="K28" s="185" t="n">
        <v>4917</v>
      </c>
    </row>
    <row r="29" customFormat="false" ht="13.5" hidden="false" customHeight="false" outlineLevel="0" collapsed="false">
      <c r="A29" s="184" t="s">
        <v>31</v>
      </c>
      <c r="B29" s="185" t="n">
        <v>4846</v>
      </c>
      <c r="C29" s="185" t="n">
        <v>596</v>
      </c>
      <c r="D29" s="185" t="n">
        <v>1587</v>
      </c>
      <c r="E29" s="185" t="n">
        <v>362</v>
      </c>
      <c r="F29" s="185" t="n">
        <v>315</v>
      </c>
      <c r="G29" s="185" t="n">
        <v>588</v>
      </c>
      <c r="H29" s="185" t="n">
        <v>790</v>
      </c>
      <c r="I29" s="185" t="n">
        <v>1087</v>
      </c>
      <c r="J29" s="185" t="n">
        <v>1419</v>
      </c>
      <c r="K29" s="185" t="n">
        <v>2634</v>
      </c>
    </row>
    <row r="30" customFormat="false" ht="13.5" hidden="false" customHeight="false" outlineLevel="0" collapsed="false">
      <c r="A30" s="186" t="s">
        <v>32</v>
      </c>
      <c r="B30" s="187" t="n">
        <v>1921</v>
      </c>
      <c r="C30" s="187" t="n">
        <v>326</v>
      </c>
      <c r="D30" s="187" t="n">
        <v>535</v>
      </c>
      <c r="E30" s="187" t="n">
        <v>334</v>
      </c>
      <c r="F30" s="187" t="n">
        <v>145</v>
      </c>
      <c r="G30" s="187" t="n">
        <v>332</v>
      </c>
      <c r="H30" s="187" t="n">
        <v>425</v>
      </c>
      <c r="I30" s="187" t="n">
        <v>427</v>
      </c>
      <c r="J30" s="187" t="n">
        <v>398</v>
      </c>
      <c r="K30" s="187" t="n">
        <v>1345</v>
      </c>
    </row>
    <row r="31" customFormat="false" ht="13.5" hidden="false" customHeight="false" outlineLevel="0" collapsed="false">
      <c r="A31" s="186" t="s">
        <v>33</v>
      </c>
      <c r="B31" s="187" t="n">
        <v>2925</v>
      </c>
      <c r="C31" s="187" t="n">
        <v>270</v>
      </c>
      <c r="D31" s="187" t="n">
        <v>1052</v>
      </c>
      <c r="E31" s="187" t="n">
        <v>28</v>
      </c>
      <c r="F31" s="187" t="n">
        <v>170</v>
      </c>
      <c r="G31" s="187" t="n">
        <v>256</v>
      </c>
      <c r="H31" s="187" t="n">
        <v>365</v>
      </c>
      <c r="I31" s="187" t="n">
        <v>660</v>
      </c>
      <c r="J31" s="187" t="n">
        <v>1021</v>
      </c>
      <c r="K31" s="187" t="n">
        <v>1289</v>
      </c>
    </row>
    <row r="32" customFormat="false" ht="13.5" hidden="false" customHeight="false" outlineLevel="0" collapsed="false">
      <c r="A32" s="184" t="s">
        <v>34</v>
      </c>
      <c r="B32" s="185" t="n">
        <v>4891</v>
      </c>
      <c r="C32" s="185" t="n">
        <v>525</v>
      </c>
      <c r="D32" s="185" t="n">
        <v>1142</v>
      </c>
      <c r="E32" s="185" t="n">
        <v>162</v>
      </c>
      <c r="F32" s="185" t="n">
        <v>1204</v>
      </c>
      <c r="G32" s="185" t="n">
        <v>1911</v>
      </c>
      <c r="H32" s="185" t="n">
        <v>221</v>
      </c>
      <c r="I32" s="185" t="n">
        <v>661</v>
      </c>
      <c r="J32" s="185" t="n">
        <v>2886</v>
      </c>
      <c r="K32" s="185" t="n">
        <v>1137</v>
      </c>
    </row>
    <row r="33" customFormat="false" ht="13.5" hidden="false" customHeight="false" outlineLevel="0" collapsed="false">
      <c r="A33" s="184" t="s">
        <v>35</v>
      </c>
      <c r="B33" s="185" t="n">
        <v>2245</v>
      </c>
      <c r="C33" s="185" t="n">
        <v>368</v>
      </c>
      <c r="D33" s="185" t="n">
        <v>595</v>
      </c>
      <c r="E33" s="185" t="n">
        <v>408</v>
      </c>
      <c r="F33" s="185" t="n">
        <v>302</v>
      </c>
      <c r="G33" s="185" t="n">
        <v>286</v>
      </c>
      <c r="H33" s="185" t="n">
        <v>240</v>
      </c>
      <c r="I33" s="185" t="n">
        <v>261</v>
      </c>
      <c r="J33" s="185" t="n">
        <v>753</v>
      </c>
      <c r="K33" s="185" t="n">
        <v>1146</v>
      </c>
    </row>
    <row r="34" customFormat="false" ht="13.5" hidden="false" customHeight="false" outlineLevel="0" collapsed="false">
      <c r="A34" s="186" t="s">
        <v>36</v>
      </c>
      <c r="B34" s="187" t="n">
        <v>1646</v>
      </c>
      <c r="C34" s="187" t="n">
        <v>307</v>
      </c>
      <c r="D34" s="187" t="n">
        <v>292</v>
      </c>
      <c r="E34" s="187" t="n">
        <v>226</v>
      </c>
      <c r="F34" s="187" t="n">
        <v>195</v>
      </c>
      <c r="G34" s="187" t="n">
        <v>241</v>
      </c>
      <c r="H34" s="187" t="n">
        <v>218</v>
      </c>
      <c r="I34" s="187" t="n">
        <v>158</v>
      </c>
      <c r="J34" s="187" t="n">
        <v>402</v>
      </c>
      <c r="K34" s="187" t="n">
        <v>1002</v>
      </c>
    </row>
    <row r="35" customFormat="false" ht="13.5" hidden="false" customHeight="false" outlineLevel="0" collapsed="false">
      <c r="A35" s="188" t="s">
        <v>37</v>
      </c>
      <c r="B35" s="189" t="n">
        <v>599</v>
      </c>
      <c r="C35" s="189" t="n">
        <v>61</v>
      </c>
      <c r="D35" s="189" t="n">
        <v>303</v>
      </c>
      <c r="E35" s="189" t="n">
        <v>182</v>
      </c>
      <c r="F35" s="189" t="n">
        <v>107</v>
      </c>
      <c r="G35" s="189" t="n">
        <v>45</v>
      </c>
      <c r="H35" s="189" t="n">
        <v>22</v>
      </c>
      <c r="I35" s="189" t="n">
        <v>103</v>
      </c>
      <c r="J35" s="189" t="n">
        <v>351</v>
      </c>
      <c r="K35" s="189" t="n">
        <v>144</v>
      </c>
    </row>
    <row r="36" customFormat="false" ht="6" hidden="false" customHeight="true" outlineLevel="0" collapsed="false">
      <c r="A36" s="197"/>
      <c r="B36" s="198"/>
      <c r="C36" s="198"/>
      <c r="D36" s="198"/>
      <c r="E36" s="198"/>
      <c r="F36" s="198"/>
      <c r="G36" s="198"/>
      <c r="H36" s="198"/>
      <c r="I36" s="198"/>
      <c r="J36" s="198"/>
      <c r="K36" s="198"/>
    </row>
    <row r="37" customFormat="false" ht="6" hidden="false" customHeight="true" outlineLevel="0" collapsed="false">
      <c r="A37" s="199"/>
      <c r="B37" s="200"/>
      <c r="C37" s="200"/>
      <c r="D37" s="200"/>
      <c r="E37" s="200"/>
      <c r="F37" s="200"/>
      <c r="G37" s="200"/>
      <c r="H37" s="200"/>
      <c r="I37" s="200"/>
      <c r="J37" s="200"/>
      <c r="K37" s="200"/>
    </row>
    <row r="38" customFormat="false" ht="13.5" hidden="false" customHeight="true" outlineLevel="0" collapsed="false">
      <c r="A38" s="190" t="s">
        <v>156</v>
      </c>
      <c r="B38" s="190"/>
      <c r="C38" s="190"/>
      <c r="D38" s="190"/>
      <c r="E38" s="190"/>
      <c r="F38" s="190"/>
      <c r="G38" s="190"/>
      <c r="H38" s="190"/>
      <c r="I38" s="190"/>
      <c r="J38" s="190"/>
    </row>
    <row r="39" customFormat="false" ht="15" hidden="false" customHeight="true" outlineLevel="0" collapsed="false"/>
    <row r="40" customFormat="false" ht="8.25" hidden="false" customHeight="true" outlineLevel="0" collapsed="false"/>
    <row r="41" customFormat="false" ht="12.75" hidden="true" customHeight="false" outlineLevel="0" collapsed="false"/>
  </sheetData>
  <mergeCells count="10">
    <mergeCell ref="A3:A4"/>
    <mergeCell ref="B3:B4"/>
    <mergeCell ref="C3:C4"/>
    <mergeCell ref="F3:F4"/>
    <mergeCell ref="G3:G4"/>
    <mergeCell ref="H3:H4"/>
    <mergeCell ref="I3:I4"/>
    <mergeCell ref="J3:J4"/>
    <mergeCell ref="K3:K4"/>
    <mergeCell ref="A38:J38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71"/>
  </cols>
  <sheetData>
    <row r="1" s="115" customFormat="true" ht="12.75" hidden="false" customHeight="false" outlineLevel="0" collapsed="false">
      <c r="A1" s="121" t="s">
        <v>157</v>
      </c>
    </row>
    <row r="2" s="1" customFormat="true" ht="12.75" hidden="false" customHeight="false" outlineLevel="0" collapsed="false"/>
    <row r="3" s="1" customFormat="true" ht="12.75" hidden="false" customHeight="true" outlineLevel="0" collapsed="false">
      <c r="A3" s="196" t="s">
        <v>3</v>
      </c>
      <c r="B3" s="106" t="s">
        <v>1</v>
      </c>
      <c r="C3" s="106" t="s">
        <v>158</v>
      </c>
      <c r="D3" s="7" t="s">
        <v>159</v>
      </c>
      <c r="E3" s="106" t="s">
        <v>160</v>
      </c>
      <c r="F3" s="106" t="s">
        <v>161</v>
      </c>
    </row>
    <row r="4" s="1" customFormat="true" ht="13.5" hidden="false" customHeight="false" outlineLevel="0" collapsed="false">
      <c r="A4" s="196"/>
      <c r="B4" s="106"/>
      <c r="C4" s="106"/>
      <c r="D4" s="13" t="s">
        <v>162</v>
      </c>
      <c r="E4" s="106"/>
      <c r="F4" s="106"/>
    </row>
    <row r="5" s="1" customFormat="true" ht="6.75" hidden="false" customHeight="true" outlineLevel="0" collapsed="false">
      <c r="A5" s="122"/>
      <c r="B5" s="78"/>
      <c r="C5" s="78"/>
      <c r="D5" s="78"/>
      <c r="E5" s="78"/>
      <c r="F5" s="78"/>
    </row>
    <row r="6" s="1" customFormat="true" ht="13.5" hidden="false" customHeight="false" outlineLevel="0" collapsed="false">
      <c r="A6" s="122" t="s">
        <v>7</v>
      </c>
      <c r="B6" s="179" t="n">
        <v>902</v>
      </c>
      <c r="C6" s="179" t="n">
        <v>103</v>
      </c>
      <c r="D6" s="179" t="n">
        <v>580</v>
      </c>
      <c r="E6" s="179" t="n">
        <v>664</v>
      </c>
      <c r="F6" s="180" t="n">
        <v>508</v>
      </c>
    </row>
    <row r="7" s="1" customFormat="true" ht="13.5" hidden="false" customHeight="false" outlineLevel="0" collapsed="false">
      <c r="A7" s="122" t="s">
        <v>8</v>
      </c>
      <c r="B7" s="179" t="n">
        <v>10</v>
      </c>
      <c r="C7" s="179" t="s">
        <v>27</v>
      </c>
      <c r="D7" s="179" t="n">
        <v>10</v>
      </c>
      <c r="E7" s="179" t="n">
        <v>7</v>
      </c>
      <c r="F7" s="180" t="n">
        <v>7</v>
      </c>
    </row>
    <row r="8" s="1" customFormat="true" ht="13.5" hidden="false" customHeight="false" outlineLevel="0" collapsed="false">
      <c r="A8" s="122" t="s">
        <v>9</v>
      </c>
      <c r="B8" s="179" t="n">
        <v>673</v>
      </c>
      <c r="C8" s="179" t="n">
        <v>124</v>
      </c>
      <c r="D8" s="179" t="n">
        <v>442</v>
      </c>
      <c r="E8" s="179" t="n">
        <v>346</v>
      </c>
      <c r="F8" s="180" t="n">
        <v>72</v>
      </c>
    </row>
    <row r="9" s="1" customFormat="true" ht="13.5" hidden="false" customHeight="false" outlineLevel="0" collapsed="false">
      <c r="A9" s="122" t="s">
        <v>10</v>
      </c>
      <c r="B9" s="179" t="n">
        <v>1311</v>
      </c>
      <c r="C9" s="179" t="n">
        <v>92</v>
      </c>
      <c r="D9" s="179" t="n">
        <v>148</v>
      </c>
      <c r="E9" s="179" t="n">
        <v>1187</v>
      </c>
      <c r="F9" s="180" t="n">
        <v>19</v>
      </c>
    </row>
    <row r="10" s="88" customFormat="true" ht="13.5" hidden="false" customHeight="false" outlineLevel="0" collapsed="false">
      <c r="A10" s="182" t="s">
        <v>11</v>
      </c>
      <c r="B10" s="183" t="n">
        <v>1255</v>
      </c>
      <c r="C10" s="183" t="n">
        <v>77</v>
      </c>
      <c r="D10" s="183" t="n">
        <v>124</v>
      </c>
      <c r="E10" s="183" t="n">
        <v>1157</v>
      </c>
      <c r="F10" s="181" t="s">
        <v>27</v>
      </c>
    </row>
    <row r="11" s="88" customFormat="true" ht="13.5" hidden="false" customHeight="false" outlineLevel="0" collapsed="false">
      <c r="A11" s="182" t="s">
        <v>12</v>
      </c>
      <c r="B11" s="183" t="n">
        <v>56</v>
      </c>
      <c r="C11" s="183" t="n">
        <v>15</v>
      </c>
      <c r="D11" s="183" t="n">
        <v>24</v>
      </c>
      <c r="E11" s="183" t="n">
        <v>30</v>
      </c>
      <c r="F11" s="181" t="n">
        <v>19</v>
      </c>
    </row>
    <row r="12" s="1" customFormat="true" ht="13.5" hidden="false" customHeight="false" outlineLevel="0" collapsed="false">
      <c r="A12" s="122" t="s">
        <v>13</v>
      </c>
      <c r="B12" s="179" t="n">
        <v>511</v>
      </c>
      <c r="C12" s="179" t="n">
        <v>47</v>
      </c>
      <c r="D12" s="179" t="n">
        <v>253</v>
      </c>
      <c r="E12" s="179" t="n">
        <v>323</v>
      </c>
      <c r="F12" s="180" t="n">
        <v>221</v>
      </c>
    </row>
    <row r="13" s="1" customFormat="true" ht="13.5" hidden="false" customHeight="false" outlineLevel="0" collapsed="false">
      <c r="A13" s="122" t="s">
        <v>14</v>
      </c>
      <c r="B13" s="179" t="n">
        <v>229</v>
      </c>
      <c r="C13" s="179" t="n">
        <v>12</v>
      </c>
      <c r="D13" s="179" t="n">
        <v>173</v>
      </c>
      <c r="E13" s="179" t="n">
        <v>136</v>
      </c>
      <c r="F13" s="180" t="n">
        <v>5</v>
      </c>
    </row>
    <row r="14" s="1" customFormat="true" ht="13.5" hidden="false" customHeight="false" outlineLevel="0" collapsed="false">
      <c r="A14" s="122" t="s">
        <v>15</v>
      </c>
      <c r="B14" s="179" t="n">
        <v>336</v>
      </c>
      <c r="C14" s="179" t="n">
        <v>9</v>
      </c>
      <c r="D14" s="179" t="n">
        <v>192</v>
      </c>
      <c r="E14" s="179" t="n">
        <v>282</v>
      </c>
      <c r="F14" s="180" t="s">
        <v>27</v>
      </c>
    </row>
    <row r="15" s="1" customFormat="true" ht="13.5" hidden="false" customHeight="false" outlineLevel="0" collapsed="false">
      <c r="A15" s="122" t="s">
        <v>16</v>
      </c>
      <c r="B15" s="179" t="n">
        <v>874</v>
      </c>
      <c r="C15" s="179" t="n">
        <v>24</v>
      </c>
      <c r="D15" s="179" t="n">
        <v>693</v>
      </c>
      <c r="E15" s="179" t="n">
        <v>617</v>
      </c>
      <c r="F15" s="180" t="s">
        <v>27</v>
      </c>
    </row>
    <row r="16" s="1" customFormat="true" ht="13.5" hidden="false" customHeight="false" outlineLevel="0" collapsed="false">
      <c r="A16" s="122" t="s">
        <v>17</v>
      </c>
      <c r="B16" s="179" t="n">
        <v>2925</v>
      </c>
      <c r="C16" s="179" t="n">
        <v>13</v>
      </c>
      <c r="D16" s="179" t="n">
        <v>919</v>
      </c>
      <c r="E16" s="179" t="n">
        <v>2884</v>
      </c>
      <c r="F16" s="180" t="n">
        <v>457</v>
      </c>
    </row>
    <row r="17" s="1" customFormat="true" ht="13.5" hidden="false" customHeight="false" outlineLevel="0" collapsed="false">
      <c r="A17" s="122" t="s">
        <v>18</v>
      </c>
      <c r="B17" s="179" t="n">
        <v>1108</v>
      </c>
      <c r="C17" s="179" t="s">
        <v>27</v>
      </c>
      <c r="D17" s="179" t="n">
        <v>384</v>
      </c>
      <c r="E17" s="179" t="n">
        <v>1108</v>
      </c>
      <c r="F17" s="180" t="n">
        <v>219</v>
      </c>
    </row>
    <row r="18" s="1" customFormat="true" ht="13.5" hidden="false" customHeight="false" outlineLevel="0" collapsed="false">
      <c r="A18" s="122" t="s">
        <v>19</v>
      </c>
      <c r="B18" s="179" t="n">
        <v>306</v>
      </c>
      <c r="C18" s="179" t="n">
        <v>15</v>
      </c>
      <c r="D18" s="179" t="n">
        <v>172</v>
      </c>
      <c r="E18" s="179" t="n">
        <v>259</v>
      </c>
      <c r="F18" s="180" t="n">
        <v>151</v>
      </c>
    </row>
    <row r="19" s="1" customFormat="true" ht="13.5" hidden="false" customHeight="false" outlineLevel="0" collapsed="false">
      <c r="A19" s="122" t="s">
        <v>20</v>
      </c>
      <c r="B19" s="179" t="n">
        <v>552</v>
      </c>
      <c r="C19" s="179" t="n">
        <v>27</v>
      </c>
      <c r="D19" s="179" t="n">
        <v>341</v>
      </c>
      <c r="E19" s="179" t="n">
        <v>429</v>
      </c>
      <c r="F19" s="180" t="n">
        <v>93</v>
      </c>
    </row>
    <row r="20" s="1" customFormat="true" ht="13.5" hidden="false" customHeight="false" outlineLevel="0" collapsed="false">
      <c r="A20" s="122" t="s">
        <v>21</v>
      </c>
      <c r="B20" s="179" t="n">
        <v>467</v>
      </c>
      <c r="C20" s="179" t="n">
        <v>43</v>
      </c>
      <c r="D20" s="179" t="n">
        <v>251</v>
      </c>
      <c r="E20" s="179" t="n">
        <v>377</v>
      </c>
      <c r="F20" s="180" t="n">
        <v>59</v>
      </c>
    </row>
    <row r="21" s="1" customFormat="true" ht="13.5" hidden="false" customHeight="false" outlineLevel="0" collapsed="false">
      <c r="A21" s="122" t="s">
        <v>22</v>
      </c>
      <c r="B21" s="179" t="n">
        <v>54</v>
      </c>
      <c r="C21" s="179" t="n">
        <v>5</v>
      </c>
      <c r="D21" s="179" t="n">
        <v>44</v>
      </c>
      <c r="E21" s="179" t="n">
        <v>34</v>
      </c>
      <c r="F21" s="180" t="n">
        <v>31</v>
      </c>
    </row>
    <row r="22" s="1" customFormat="true" ht="13.5" hidden="false" customHeight="false" outlineLevel="0" collapsed="false">
      <c r="A22" s="122" t="s">
        <v>23</v>
      </c>
      <c r="B22" s="179" t="n">
        <v>287</v>
      </c>
      <c r="C22" s="179" t="n">
        <v>22</v>
      </c>
      <c r="D22" s="179" t="n">
        <v>247</v>
      </c>
      <c r="E22" s="179" t="n">
        <v>231</v>
      </c>
      <c r="F22" s="180" t="n">
        <v>103</v>
      </c>
    </row>
    <row r="23" s="1" customFormat="true" ht="13.5" hidden="false" customHeight="false" outlineLevel="0" collapsed="false">
      <c r="A23" s="122" t="s">
        <v>24</v>
      </c>
      <c r="B23" s="179" t="n">
        <v>231</v>
      </c>
      <c r="C23" s="179" t="n">
        <v>7</v>
      </c>
      <c r="D23" s="179" t="n">
        <v>187</v>
      </c>
      <c r="E23" s="179" t="n">
        <v>222</v>
      </c>
      <c r="F23" s="180" t="n">
        <v>119</v>
      </c>
    </row>
    <row r="24" s="1" customFormat="true" ht="13.5" hidden="false" customHeight="false" outlineLevel="0" collapsed="false">
      <c r="A24" s="122" t="s">
        <v>25</v>
      </c>
      <c r="B24" s="179" t="n">
        <v>104</v>
      </c>
      <c r="C24" s="179" t="s">
        <v>27</v>
      </c>
      <c r="D24" s="179" t="n">
        <v>71</v>
      </c>
      <c r="E24" s="179" t="n">
        <v>91</v>
      </c>
      <c r="F24" s="180" t="n">
        <v>29</v>
      </c>
    </row>
    <row r="25" s="1" customFormat="true" ht="13.5" hidden="false" customHeight="false" outlineLevel="0" collapsed="false">
      <c r="A25" s="122" t="s">
        <v>26</v>
      </c>
      <c r="B25" s="179" t="n">
        <v>503</v>
      </c>
      <c r="C25" s="179" t="n">
        <v>10</v>
      </c>
      <c r="D25" s="179" t="n">
        <v>475</v>
      </c>
      <c r="E25" s="179" t="n">
        <v>479</v>
      </c>
      <c r="F25" s="180" t="n">
        <v>42</v>
      </c>
    </row>
    <row r="26" s="1" customFormat="true" ht="13.5" hidden="false" customHeight="false" outlineLevel="0" collapsed="false">
      <c r="A26" s="122" t="s">
        <v>28</v>
      </c>
      <c r="B26" s="179" t="n">
        <v>514</v>
      </c>
      <c r="C26" s="179" t="n">
        <v>6</v>
      </c>
      <c r="D26" s="179" t="n">
        <v>408</v>
      </c>
      <c r="E26" s="179" t="n">
        <v>475</v>
      </c>
      <c r="F26" s="180" t="n">
        <v>174</v>
      </c>
    </row>
    <row r="27" s="1" customFormat="true" ht="13.5" hidden="false" customHeight="false" outlineLevel="0" collapsed="false">
      <c r="A27" s="122" t="s">
        <v>29</v>
      </c>
      <c r="B27" s="179" t="n">
        <v>85</v>
      </c>
      <c r="C27" s="179" t="n">
        <v>18</v>
      </c>
      <c r="D27" s="179" t="n">
        <v>51</v>
      </c>
      <c r="E27" s="179" t="n">
        <v>57</v>
      </c>
      <c r="F27" s="180" t="s">
        <v>27</v>
      </c>
    </row>
    <row r="28" s="1" customFormat="true" ht="13.5" hidden="false" customHeight="false" outlineLevel="0" collapsed="false">
      <c r="A28" s="184" t="s">
        <v>30</v>
      </c>
      <c r="B28" s="185" t="n">
        <v>11982</v>
      </c>
      <c r="C28" s="185" t="n">
        <v>577</v>
      </c>
      <c r="D28" s="185" t="n">
        <v>6041</v>
      </c>
      <c r="E28" s="185" t="n">
        <v>10208</v>
      </c>
      <c r="F28" s="185" t="n">
        <v>2309</v>
      </c>
    </row>
    <row r="29" s="1" customFormat="true" ht="13.5" hidden="false" customHeight="false" outlineLevel="0" collapsed="false">
      <c r="A29" s="184" t="s">
        <v>31</v>
      </c>
      <c r="B29" s="185" t="n">
        <v>4846</v>
      </c>
      <c r="C29" s="185" t="n">
        <v>411</v>
      </c>
      <c r="D29" s="185" t="n">
        <v>2491</v>
      </c>
      <c r="E29" s="185" t="n">
        <v>3562</v>
      </c>
      <c r="F29" s="185" t="n">
        <v>832</v>
      </c>
    </row>
    <row r="30" s="1" customFormat="true" ht="13.5" hidden="false" customHeight="false" outlineLevel="0" collapsed="false">
      <c r="A30" s="186" t="s">
        <v>32</v>
      </c>
      <c r="B30" s="187" t="n">
        <v>1921</v>
      </c>
      <c r="C30" s="187" t="n">
        <v>236</v>
      </c>
      <c r="D30" s="187" t="n">
        <v>1224</v>
      </c>
      <c r="E30" s="187" t="n">
        <v>1299</v>
      </c>
      <c r="F30" s="187" t="n">
        <v>587</v>
      </c>
    </row>
    <row r="31" s="1" customFormat="true" ht="13.5" hidden="false" customHeight="false" outlineLevel="0" collapsed="false">
      <c r="A31" s="186" t="s">
        <v>33</v>
      </c>
      <c r="B31" s="187" t="n">
        <v>2925</v>
      </c>
      <c r="C31" s="187" t="n">
        <v>175</v>
      </c>
      <c r="D31" s="187" t="n">
        <v>1267</v>
      </c>
      <c r="E31" s="187" t="n">
        <v>2263</v>
      </c>
      <c r="F31" s="187" t="n">
        <v>245</v>
      </c>
    </row>
    <row r="32" s="1" customFormat="true" ht="13.5" hidden="false" customHeight="false" outlineLevel="0" collapsed="false">
      <c r="A32" s="184" t="s">
        <v>34</v>
      </c>
      <c r="B32" s="185" t="n">
        <v>4891</v>
      </c>
      <c r="C32" s="185" t="n">
        <v>55</v>
      </c>
      <c r="D32" s="185" t="n">
        <v>1816</v>
      </c>
      <c r="E32" s="185" t="n">
        <v>4680</v>
      </c>
      <c r="F32" s="185" t="n">
        <v>920</v>
      </c>
    </row>
    <row r="33" s="1" customFormat="true" ht="13.5" hidden="false" customHeight="false" outlineLevel="0" collapsed="false">
      <c r="A33" s="184" t="s">
        <v>35</v>
      </c>
      <c r="B33" s="185" t="n">
        <v>2245</v>
      </c>
      <c r="C33" s="185" t="n">
        <v>111</v>
      </c>
      <c r="D33" s="185" t="n">
        <v>1734</v>
      </c>
      <c r="E33" s="185" t="n">
        <v>1966</v>
      </c>
      <c r="F33" s="185" t="n">
        <v>557</v>
      </c>
    </row>
    <row r="34" s="1" customFormat="true" ht="13.5" hidden="false" customHeight="false" outlineLevel="0" collapsed="false">
      <c r="A34" s="186" t="s">
        <v>36</v>
      </c>
      <c r="B34" s="187" t="n">
        <v>1646</v>
      </c>
      <c r="C34" s="187" t="n">
        <v>87</v>
      </c>
      <c r="D34" s="187" t="n">
        <v>1275</v>
      </c>
      <c r="E34" s="187" t="n">
        <v>1434</v>
      </c>
      <c r="F34" s="187" t="n">
        <v>383</v>
      </c>
    </row>
    <row r="35" s="1" customFormat="true" ht="13.5" hidden="false" customHeight="false" outlineLevel="0" collapsed="false">
      <c r="A35" s="188" t="s">
        <v>37</v>
      </c>
      <c r="B35" s="189" t="n">
        <v>599</v>
      </c>
      <c r="C35" s="189" t="n">
        <v>24</v>
      </c>
      <c r="D35" s="189" t="n">
        <v>459</v>
      </c>
      <c r="E35" s="189" t="n">
        <v>532</v>
      </c>
      <c r="F35" s="189" t="n">
        <v>174</v>
      </c>
    </row>
    <row r="36" s="1" customFormat="true" ht="6" hidden="false" customHeight="true" outlineLevel="0" collapsed="false">
      <c r="A36" s="197"/>
      <c r="B36" s="198"/>
      <c r="C36" s="198"/>
      <c r="D36" s="198"/>
      <c r="E36" s="198"/>
      <c r="F36" s="198"/>
    </row>
    <row r="37" s="1" customFormat="true" ht="6" hidden="false" customHeight="true" outlineLevel="0" collapsed="false">
      <c r="A37" s="199"/>
      <c r="B37" s="200"/>
      <c r="C37" s="200"/>
      <c r="D37" s="200"/>
      <c r="E37" s="200"/>
      <c r="F37" s="200"/>
    </row>
    <row r="38" s="1" customFormat="true" ht="13.5" hidden="false" customHeight="true" outlineLevel="0" collapsed="false">
      <c r="A38" s="190" t="s">
        <v>156</v>
      </c>
      <c r="B38" s="190"/>
      <c r="C38" s="190"/>
      <c r="D38" s="190"/>
      <c r="E38" s="190"/>
      <c r="F38" s="190"/>
    </row>
  </sheetData>
  <mergeCells count="6">
    <mergeCell ref="A3:A4"/>
    <mergeCell ref="B3:B4"/>
    <mergeCell ref="C3:C4"/>
    <mergeCell ref="E3:E4"/>
    <mergeCell ref="F3:F4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3" min="2" style="1" width="7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42</v>
      </c>
      <c r="B1" s="2"/>
      <c r="C1" s="2"/>
    </row>
    <row r="2" customFormat="false" ht="12.75" hidden="false" customHeight="false" outlineLevel="0" collapsed="false">
      <c r="A2" s="69"/>
      <c r="B2" s="69"/>
      <c r="C2" s="69"/>
    </row>
    <row r="3" customFormat="false" ht="21.75" hidden="false" customHeight="true" outlineLevel="0" collapsed="false">
      <c r="A3" s="70" t="s">
        <v>43</v>
      </c>
      <c r="B3" s="71"/>
      <c r="C3" s="71"/>
      <c r="D3" s="7"/>
      <c r="E3" s="7"/>
      <c r="F3" s="7"/>
      <c r="G3" s="7"/>
      <c r="H3" s="7"/>
      <c r="I3" s="7"/>
      <c r="J3" s="7"/>
      <c r="K3" s="7"/>
      <c r="L3" s="11" t="s">
        <v>44</v>
      </c>
      <c r="M3" s="11"/>
    </row>
    <row r="4" customFormat="false" ht="21.75" hidden="false" customHeight="true" outlineLevel="0" collapsed="false">
      <c r="A4" s="72" t="s">
        <v>45</v>
      </c>
      <c r="B4" s="73" t="n">
        <v>2003</v>
      </c>
      <c r="C4" s="73" t="n">
        <v>2004</v>
      </c>
      <c r="D4" s="73" t="n">
        <v>2005</v>
      </c>
      <c r="E4" s="73" t="n">
        <v>2006</v>
      </c>
      <c r="F4" s="73" t="n">
        <v>2007</v>
      </c>
      <c r="G4" s="73" t="n">
        <v>2008</v>
      </c>
      <c r="H4" s="13" t="s">
        <v>46</v>
      </c>
      <c r="I4" s="13" t="n">
        <v>2010</v>
      </c>
      <c r="J4" s="13" t="n">
        <v>2011</v>
      </c>
      <c r="K4" s="13" t="n">
        <v>2012</v>
      </c>
      <c r="L4" s="74" t="s">
        <v>47</v>
      </c>
      <c r="M4" s="74" t="s">
        <v>6</v>
      </c>
    </row>
    <row r="5" customFormat="false" ht="5.25" hidden="false" customHeight="true" outlineLevel="0" collapsed="false">
      <c r="A5" s="10"/>
      <c r="B5" s="10"/>
      <c r="C5" s="10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3.5" hidden="false" customHeight="false" outlineLevel="0" collapsed="false">
      <c r="A6" s="76" t="s">
        <v>48</v>
      </c>
      <c r="B6" s="77"/>
      <c r="C6" s="77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3.5" hidden="false" customHeight="false" outlineLevel="0" collapsed="false">
      <c r="A7" s="79" t="s">
        <v>49</v>
      </c>
      <c r="B7" s="80" t="n">
        <v>10767</v>
      </c>
      <c r="C7" s="80" t="n">
        <v>11575</v>
      </c>
      <c r="D7" s="81" t="n">
        <v>12593</v>
      </c>
      <c r="E7" s="81" t="n">
        <v>13854</v>
      </c>
      <c r="F7" s="81" t="n">
        <v>14822</v>
      </c>
      <c r="G7" s="81" t="n">
        <v>15334</v>
      </c>
      <c r="H7" s="17" t="n">
        <v>15681</v>
      </c>
      <c r="I7" s="17" t="n">
        <v>16504</v>
      </c>
      <c r="J7" s="17" t="n">
        <v>16759</v>
      </c>
      <c r="K7" s="17" t="n">
        <v>16906</v>
      </c>
      <c r="L7" s="17" t="n">
        <v>6139</v>
      </c>
      <c r="M7" s="19" t="n">
        <v>57.016810625058</v>
      </c>
    </row>
    <row r="8" customFormat="false" ht="13.5" hidden="false" customHeight="false" outlineLevel="0" collapsed="false">
      <c r="A8" s="79" t="s">
        <v>50</v>
      </c>
      <c r="B8" s="80" t="n">
        <v>130195</v>
      </c>
      <c r="C8" s="80" t="n">
        <v>140685</v>
      </c>
      <c r="D8" s="81" t="n">
        <v>150856</v>
      </c>
      <c r="E8" s="81" t="n">
        <v>167087</v>
      </c>
      <c r="F8" s="81" t="n">
        <v>179985</v>
      </c>
      <c r="G8" s="81" t="n">
        <v>189013</v>
      </c>
      <c r="H8" s="81" t="n">
        <v>193480</v>
      </c>
      <c r="I8" s="81" t="n">
        <v>206145</v>
      </c>
      <c r="J8" s="81" t="n">
        <v>210747</v>
      </c>
      <c r="K8" s="81" t="n">
        <v>217946</v>
      </c>
      <c r="L8" s="17" t="n">
        <v>87751</v>
      </c>
      <c r="M8" s="19" t="n">
        <v>67.39966972618</v>
      </c>
    </row>
    <row r="9" customFormat="false" ht="13.5" hidden="false" customHeight="false" outlineLevel="0" collapsed="false">
      <c r="A9" s="79" t="s">
        <v>51</v>
      </c>
      <c r="B9" s="80" t="n">
        <v>4540</v>
      </c>
      <c r="C9" s="80" t="n">
        <v>5386</v>
      </c>
      <c r="D9" s="81" t="n">
        <v>5826</v>
      </c>
      <c r="E9" s="81" t="n">
        <v>6935</v>
      </c>
      <c r="F9" s="81" t="n">
        <v>7055</v>
      </c>
      <c r="G9" s="81" t="n">
        <v>7320</v>
      </c>
      <c r="H9" s="81" t="n">
        <v>7785</v>
      </c>
      <c r="I9" s="81" t="n">
        <v>8759</v>
      </c>
      <c r="J9" s="81" t="n">
        <v>9113</v>
      </c>
      <c r="K9" s="81" t="n">
        <v>8363</v>
      </c>
      <c r="L9" s="17" t="n">
        <v>3823</v>
      </c>
      <c r="M9" s="19" t="n">
        <v>84.2070484581498</v>
      </c>
    </row>
    <row r="10" customFormat="false" ht="13.5" hidden="false" customHeight="false" outlineLevel="0" collapsed="false">
      <c r="A10" s="76" t="s">
        <v>52</v>
      </c>
      <c r="B10" s="82"/>
      <c r="C10" s="82"/>
      <c r="D10" s="83"/>
      <c r="E10" s="83"/>
      <c r="F10" s="83"/>
      <c r="G10" s="83"/>
      <c r="H10" s="83"/>
      <c r="I10" s="81"/>
      <c r="J10" s="81"/>
      <c r="K10" s="81"/>
      <c r="L10" s="84"/>
      <c r="M10" s="84"/>
    </row>
    <row r="11" customFormat="false" ht="13.5" hidden="false" customHeight="false" outlineLevel="0" collapsed="false">
      <c r="A11" s="79" t="s">
        <v>49</v>
      </c>
      <c r="B11" s="80" t="n">
        <v>6193</v>
      </c>
      <c r="C11" s="80" t="n">
        <v>6833</v>
      </c>
      <c r="D11" s="81" t="n">
        <v>7201</v>
      </c>
      <c r="E11" s="81" t="n">
        <v>7898</v>
      </c>
      <c r="F11" s="81" t="n">
        <v>8516</v>
      </c>
      <c r="G11" s="81" t="n">
        <v>8928</v>
      </c>
      <c r="H11" s="81" t="n">
        <v>9335</v>
      </c>
      <c r="I11" s="81" t="n">
        <v>9914</v>
      </c>
      <c r="J11" s="81" t="n">
        <v>10033</v>
      </c>
      <c r="K11" s="81" t="n">
        <v>10144</v>
      </c>
      <c r="L11" s="17" t="n">
        <v>3951</v>
      </c>
      <c r="M11" s="19" t="n">
        <v>63.7978362667528</v>
      </c>
    </row>
    <row r="12" customFormat="false" ht="13.5" hidden="false" customHeight="false" outlineLevel="0" collapsed="false">
      <c r="A12" s="79" t="s">
        <v>53</v>
      </c>
      <c r="B12" s="80" t="n">
        <v>249342</v>
      </c>
      <c r="C12" s="80" t="n">
        <v>266654</v>
      </c>
      <c r="D12" s="81" t="n">
        <v>277866</v>
      </c>
      <c r="E12" s="81" t="n">
        <v>298003</v>
      </c>
      <c r="F12" s="81" t="n">
        <v>322145</v>
      </c>
      <c r="G12" s="81" t="n">
        <v>337385</v>
      </c>
      <c r="H12" s="81" t="n">
        <v>365943</v>
      </c>
      <c r="I12" s="81" t="n">
        <v>385470</v>
      </c>
      <c r="J12" s="81" t="n">
        <v>385075</v>
      </c>
      <c r="K12" s="81" t="n">
        <v>397175</v>
      </c>
      <c r="L12" s="17" t="n">
        <v>147833</v>
      </c>
      <c r="M12" s="19" t="n">
        <v>59.2892493041686</v>
      </c>
    </row>
    <row r="13" customFormat="false" ht="13.5" hidden="false" customHeight="false" outlineLevel="0" collapsed="false">
      <c r="A13" s="76" t="s">
        <v>54</v>
      </c>
      <c r="B13" s="82"/>
      <c r="C13" s="82"/>
      <c r="D13" s="83"/>
      <c r="E13" s="83"/>
      <c r="F13" s="83"/>
      <c r="G13" s="83"/>
      <c r="H13" s="83"/>
      <c r="I13" s="81"/>
      <c r="J13" s="81"/>
      <c r="K13" s="81"/>
      <c r="L13" s="84"/>
      <c r="M13" s="84"/>
    </row>
    <row r="14" customFormat="false" ht="13.5" hidden="false" customHeight="false" outlineLevel="0" collapsed="false">
      <c r="A14" s="79" t="s">
        <v>49</v>
      </c>
      <c r="B14" s="80" t="n">
        <v>2426</v>
      </c>
      <c r="C14" s="80" t="n">
        <v>2737</v>
      </c>
      <c r="D14" s="81" t="n">
        <v>2542</v>
      </c>
      <c r="E14" s="81" t="n">
        <v>2664</v>
      </c>
      <c r="F14" s="81" t="n">
        <v>3224</v>
      </c>
      <c r="G14" s="81" t="n">
        <v>3304</v>
      </c>
      <c r="H14" s="81" t="n">
        <v>3400</v>
      </c>
      <c r="I14" s="81" t="n">
        <v>3836</v>
      </c>
      <c r="J14" s="81" t="n">
        <v>3876</v>
      </c>
      <c r="K14" s="81" t="n">
        <v>3449</v>
      </c>
      <c r="L14" s="17" t="n">
        <v>1023</v>
      </c>
      <c r="M14" s="19" t="n">
        <v>42.1681780708986</v>
      </c>
    </row>
    <row r="15" customFormat="false" ht="13.5" hidden="false" customHeight="false" outlineLevel="0" collapsed="false">
      <c r="A15" s="76" t="s">
        <v>55</v>
      </c>
      <c r="B15" s="82"/>
      <c r="C15" s="82"/>
      <c r="D15" s="83"/>
      <c r="E15" s="83"/>
      <c r="F15" s="83"/>
      <c r="G15" s="83"/>
      <c r="H15" s="83"/>
      <c r="I15" s="81"/>
      <c r="J15" s="81"/>
      <c r="K15" s="81"/>
      <c r="L15" s="84"/>
      <c r="M15" s="84"/>
    </row>
    <row r="16" customFormat="false" ht="13.5" hidden="false" customHeight="false" outlineLevel="0" collapsed="false">
      <c r="A16" s="79" t="s">
        <v>56</v>
      </c>
      <c r="B16" s="80" t="n">
        <v>7436</v>
      </c>
      <c r="C16" s="80" t="n">
        <v>8240</v>
      </c>
      <c r="D16" s="81" t="n">
        <v>8755</v>
      </c>
      <c r="E16" s="81" t="n">
        <v>9643</v>
      </c>
      <c r="F16" s="81" t="n">
        <v>9715</v>
      </c>
      <c r="G16" s="81" t="n">
        <v>10354</v>
      </c>
      <c r="H16" s="81" t="n">
        <v>10583</v>
      </c>
      <c r="I16" s="81" t="n">
        <v>11421</v>
      </c>
      <c r="J16" s="81" t="n">
        <v>11785</v>
      </c>
      <c r="K16" s="81" t="n">
        <v>11982</v>
      </c>
      <c r="L16" s="17" t="n">
        <v>4546</v>
      </c>
      <c r="M16" s="19" t="n">
        <v>61.1350188273265</v>
      </c>
    </row>
    <row r="17" customFormat="false" ht="13.5" hidden="false" customHeight="false" outlineLevel="0" collapsed="false">
      <c r="A17" s="85" t="s">
        <v>57</v>
      </c>
      <c r="B17" s="86"/>
      <c r="C17" s="86"/>
      <c r="D17" s="83"/>
      <c r="E17" s="83"/>
      <c r="F17" s="83"/>
      <c r="G17" s="83"/>
      <c r="H17" s="83"/>
      <c r="I17" s="81"/>
      <c r="J17" s="81"/>
      <c r="K17" s="81"/>
      <c r="L17" s="84"/>
      <c r="M17" s="84"/>
    </row>
    <row r="18" s="88" customFormat="true" ht="13.5" hidden="false" customHeight="false" outlineLevel="0" collapsed="false">
      <c r="A18" s="85" t="s">
        <v>58</v>
      </c>
      <c r="B18" s="86" t="n">
        <v>1364</v>
      </c>
      <c r="C18" s="86" t="n">
        <v>1494</v>
      </c>
      <c r="D18" s="87" t="n">
        <v>1478</v>
      </c>
      <c r="E18" s="87" t="n">
        <v>1557</v>
      </c>
      <c r="F18" s="87" t="n">
        <v>1559</v>
      </c>
      <c r="G18" s="87" t="n">
        <v>1615</v>
      </c>
      <c r="H18" s="87" t="n">
        <v>1548</v>
      </c>
      <c r="I18" s="87" t="n">
        <v>1638</v>
      </c>
      <c r="J18" s="87" t="n">
        <v>1662</v>
      </c>
      <c r="K18" s="87" t="n">
        <v>1489</v>
      </c>
      <c r="L18" s="17" t="n">
        <v>125</v>
      </c>
      <c r="M18" s="19" t="n">
        <v>9.16422287390029</v>
      </c>
    </row>
    <row r="19" s="88" customFormat="true" ht="13.5" hidden="false" customHeight="false" outlineLevel="0" collapsed="false">
      <c r="A19" s="85" t="s">
        <v>59</v>
      </c>
      <c r="B19" s="86" t="n">
        <v>2452</v>
      </c>
      <c r="C19" s="86" t="n">
        <v>2692</v>
      </c>
      <c r="D19" s="87" t="n">
        <v>2981</v>
      </c>
      <c r="E19" s="87" t="n">
        <v>3131</v>
      </c>
      <c r="F19" s="87" t="n">
        <v>2879</v>
      </c>
      <c r="G19" s="87" t="n">
        <v>3140</v>
      </c>
      <c r="H19" s="87" t="n">
        <v>3071</v>
      </c>
      <c r="I19" s="87" t="n">
        <v>3190</v>
      </c>
      <c r="J19" s="87" t="n">
        <v>3233</v>
      </c>
      <c r="K19" s="87" t="n">
        <v>3324</v>
      </c>
      <c r="L19" s="17" t="n">
        <v>872</v>
      </c>
      <c r="M19" s="19" t="n">
        <v>35.5628058727569</v>
      </c>
    </row>
    <row r="20" s="88" customFormat="true" ht="13.5" hidden="false" customHeight="false" outlineLevel="0" collapsed="false">
      <c r="A20" s="85" t="s">
        <v>60</v>
      </c>
      <c r="B20" s="86" t="n">
        <v>224</v>
      </c>
      <c r="C20" s="86" t="n">
        <v>265</v>
      </c>
      <c r="D20" s="89" t="n">
        <v>575</v>
      </c>
      <c r="E20" s="89" t="n">
        <v>517</v>
      </c>
      <c r="F20" s="89" t="n">
        <v>558</v>
      </c>
      <c r="G20" s="89" t="n">
        <v>607</v>
      </c>
      <c r="H20" s="89" t="n">
        <v>623</v>
      </c>
      <c r="I20" s="87" t="n">
        <v>784</v>
      </c>
      <c r="J20" s="87" t="n">
        <v>891</v>
      </c>
      <c r="K20" s="87" t="n">
        <v>932</v>
      </c>
      <c r="L20" s="17" t="n">
        <v>708</v>
      </c>
      <c r="M20" s="19" t="n">
        <v>316.071428571429</v>
      </c>
    </row>
    <row r="21" s="88" customFormat="true" ht="13.5" hidden="false" customHeight="false" outlineLevel="0" collapsed="false">
      <c r="A21" s="85" t="s">
        <v>61</v>
      </c>
      <c r="B21" s="86" t="n">
        <v>1350</v>
      </c>
      <c r="C21" s="86" t="n">
        <v>1463</v>
      </c>
      <c r="D21" s="87" t="n">
        <v>1426</v>
      </c>
      <c r="E21" s="87" t="n">
        <v>1465</v>
      </c>
      <c r="F21" s="87" t="n">
        <v>1629</v>
      </c>
      <c r="G21" s="87" t="n">
        <v>1657</v>
      </c>
      <c r="H21" s="87" t="n">
        <v>1674</v>
      </c>
      <c r="I21" s="87" t="n">
        <v>1950</v>
      </c>
      <c r="J21" s="87" t="n">
        <v>1949</v>
      </c>
      <c r="K21" s="87" t="n">
        <v>1821</v>
      </c>
      <c r="L21" s="17" t="n">
        <v>471</v>
      </c>
      <c r="M21" s="19" t="n">
        <v>34.8888888888889</v>
      </c>
    </row>
    <row r="22" s="88" customFormat="true" ht="13.5" hidden="false" customHeight="false" outlineLevel="0" collapsed="false">
      <c r="A22" s="85" t="s">
        <v>62</v>
      </c>
      <c r="B22" s="86" t="n">
        <v>2101</v>
      </c>
      <c r="C22" s="86" t="n">
        <v>2422</v>
      </c>
      <c r="D22" s="87" t="n">
        <v>2258</v>
      </c>
      <c r="E22" s="87" t="n">
        <v>2311</v>
      </c>
      <c r="F22" s="87" t="n">
        <v>2347</v>
      </c>
      <c r="G22" s="87" t="n">
        <v>2398</v>
      </c>
      <c r="H22" s="87" t="n">
        <v>2309</v>
      </c>
      <c r="I22" s="87" t="n">
        <v>2800</v>
      </c>
      <c r="J22" s="87" t="n">
        <v>2794</v>
      </c>
      <c r="K22" s="87" t="n">
        <v>2785</v>
      </c>
      <c r="L22" s="17" t="n">
        <v>684</v>
      </c>
      <c r="M22" s="19" t="n">
        <v>32.555925749643</v>
      </c>
    </row>
    <row r="23" s="88" customFormat="true" ht="13.5" hidden="false" customHeight="false" outlineLevel="0" collapsed="false">
      <c r="A23" s="85" t="s">
        <v>63</v>
      </c>
      <c r="B23" s="90" t="s">
        <v>27</v>
      </c>
      <c r="C23" s="90" t="s">
        <v>27</v>
      </c>
      <c r="D23" s="91" t="s">
        <v>27</v>
      </c>
      <c r="E23" s="91" t="s">
        <v>27</v>
      </c>
      <c r="F23" s="91" t="s">
        <v>27</v>
      </c>
      <c r="G23" s="91" t="s">
        <v>27</v>
      </c>
      <c r="H23" s="91" t="s">
        <v>27</v>
      </c>
      <c r="I23" s="87" t="n">
        <v>752</v>
      </c>
      <c r="J23" s="87" t="n">
        <v>1122</v>
      </c>
      <c r="K23" s="87" t="n">
        <v>1251</v>
      </c>
      <c r="L23" s="17" t="n">
        <v>1251</v>
      </c>
      <c r="M23" s="19" t="s">
        <v>27</v>
      </c>
    </row>
    <row r="24" s="88" customFormat="true" ht="13.5" hidden="false" customHeight="false" outlineLevel="0" collapsed="false">
      <c r="A24" s="85" t="s">
        <v>64</v>
      </c>
      <c r="B24" s="86" t="n">
        <v>693</v>
      </c>
      <c r="C24" s="86" t="n">
        <v>812</v>
      </c>
      <c r="D24" s="89" t="n">
        <v>942</v>
      </c>
      <c r="E24" s="87" t="n">
        <v>1025</v>
      </c>
      <c r="F24" s="87" t="n">
        <v>1256</v>
      </c>
      <c r="G24" s="87" t="n">
        <v>1407</v>
      </c>
      <c r="H24" s="89" t="n">
        <v>974</v>
      </c>
      <c r="I24" s="87" t="n">
        <v>1967</v>
      </c>
      <c r="J24" s="87" t="n">
        <v>1878</v>
      </c>
      <c r="K24" s="87" t="n">
        <v>2009</v>
      </c>
      <c r="L24" s="17" t="n">
        <v>1316</v>
      </c>
      <c r="M24" s="19" t="n">
        <v>189.89898989899</v>
      </c>
    </row>
    <row r="25" s="88" customFormat="true" ht="13.5" hidden="false" customHeight="false" outlineLevel="0" collapsed="false">
      <c r="A25" s="85" t="s">
        <v>65</v>
      </c>
      <c r="B25" s="86" t="n">
        <v>2927</v>
      </c>
      <c r="C25" s="86" t="n">
        <v>3006</v>
      </c>
      <c r="D25" s="87" t="n">
        <v>3474</v>
      </c>
      <c r="E25" s="87" t="n">
        <v>3682</v>
      </c>
      <c r="F25" s="87" t="n">
        <v>3758</v>
      </c>
      <c r="G25" s="87" t="n">
        <v>4203</v>
      </c>
      <c r="H25" s="87" t="n">
        <v>4168</v>
      </c>
      <c r="I25" s="87" t="n">
        <v>4152</v>
      </c>
      <c r="J25" s="87" t="n">
        <v>4141</v>
      </c>
      <c r="K25" s="87" t="n">
        <v>5058</v>
      </c>
      <c r="L25" s="17" t="n">
        <v>2131</v>
      </c>
      <c r="M25" s="19" t="n">
        <v>72.8049197130167</v>
      </c>
    </row>
    <row r="26" s="88" customFormat="true" ht="13.5" hidden="false" customHeight="false" outlineLevel="0" collapsed="false">
      <c r="A26" s="85" t="s">
        <v>66</v>
      </c>
      <c r="B26" s="86" t="n">
        <v>3786</v>
      </c>
      <c r="C26" s="86" t="n">
        <v>4003</v>
      </c>
      <c r="D26" s="87" t="n">
        <v>4288</v>
      </c>
      <c r="E26" s="87" t="n">
        <v>5043</v>
      </c>
      <c r="F26" s="87" t="n">
        <v>5395</v>
      </c>
      <c r="G26" s="87" t="n">
        <v>5616</v>
      </c>
      <c r="H26" s="87" t="n">
        <v>5994</v>
      </c>
      <c r="I26" s="87" t="n">
        <v>6312</v>
      </c>
      <c r="J26" s="87" t="n">
        <v>6737</v>
      </c>
      <c r="K26" s="87" t="n">
        <v>4917</v>
      </c>
      <c r="L26" s="17" t="n">
        <v>1131</v>
      </c>
      <c r="M26" s="19" t="n">
        <v>29.8732171156894</v>
      </c>
    </row>
    <row r="27" customFormat="false" ht="13.5" hidden="false" customHeight="false" outlineLevel="0" collapsed="false">
      <c r="A27" s="92" t="s">
        <v>67</v>
      </c>
      <c r="B27" s="27"/>
      <c r="C27" s="27"/>
      <c r="D27" s="93"/>
      <c r="E27" s="93"/>
      <c r="F27" s="93"/>
      <c r="G27" s="93"/>
      <c r="H27" s="93"/>
      <c r="I27" s="94"/>
      <c r="J27" s="94"/>
      <c r="K27" s="94"/>
      <c r="L27" s="95"/>
      <c r="M27" s="95"/>
    </row>
    <row r="28" s="102" customFormat="true" ht="12.75" hidden="false" customHeight="false" outlineLevel="0" collapsed="false">
      <c r="A28" s="96" t="s">
        <v>68</v>
      </c>
      <c r="B28" s="97" t="n">
        <v>13019</v>
      </c>
      <c r="C28" s="97" t="n">
        <v>14017</v>
      </c>
      <c r="D28" s="98" t="n">
        <v>15327</v>
      </c>
      <c r="E28" s="98" t="n">
        <v>16765</v>
      </c>
      <c r="F28" s="98" t="n">
        <v>17720</v>
      </c>
      <c r="G28" s="98" t="n">
        <v>18480</v>
      </c>
      <c r="H28" s="98" t="n">
        <v>19019</v>
      </c>
      <c r="I28" s="98" t="n">
        <v>19973</v>
      </c>
      <c r="J28" s="98" t="n">
        <v>20413</v>
      </c>
      <c r="K28" s="99" t="n">
        <v>20474</v>
      </c>
      <c r="L28" s="100" t="n">
        <v>7455</v>
      </c>
      <c r="M28" s="101" t="n">
        <v>57.2624625547277</v>
      </c>
    </row>
    <row r="29" customFormat="false" ht="3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</row>
    <row r="30" s="68" customFormat="true" ht="11.25" hidden="false" customHeight="true" outlineLevel="0" collapsed="false">
      <c r="A30" s="104" t="s">
        <v>41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</row>
  </sheetData>
  <mergeCells count="2">
    <mergeCell ref="L3:M3"/>
    <mergeCell ref="A30:M3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69</v>
      </c>
    </row>
    <row r="2" customFormat="false" ht="12.75" hidden="false" customHeight="false" outlineLevel="0" collapsed="false">
      <c r="A2" s="69"/>
    </row>
    <row r="3" customFormat="false" ht="13.5" hidden="false" customHeight="true" outlineLevel="0" collapsed="false">
      <c r="A3" s="6"/>
      <c r="B3" s="105" t="s">
        <v>70</v>
      </c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3.5" hidden="false" customHeight="true" outlineLevel="0" collapsed="false">
      <c r="A4" s="9" t="s">
        <v>3</v>
      </c>
      <c r="B4" s="105" t="s">
        <v>71</v>
      </c>
      <c r="C4" s="105"/>
      <c r="D4" s="105"/>
      <c r="E4" s="105" t="s">
        <v>72</v>
      </c>
      <c r="F4" s="105"/>
      <c r="G4" s="105"/>
      <c r="H4" s="105" t="s">
        <v>73</v>
      </c>
      <c r="I4" s="105"/>
      <c r="J4" s="105"/>
      <c r="K4" s="105" t="s">
        <v>1</v>
      </c>
      <c r="L4" s="105"/>
      <c r="M4" s="105"/>
    </row>
    <row r="5" customFormat="false" ht="13.5" hidden="false" customHeight="true" outlineLevel="0" collapsed="false">
      <c r="A5" s="9"/>
      <c r="B5" s="106" t="s">
        <v>74</v>
      </c>
      <c r="C5" s="10" t="s">
        <v>75</v>
      </c>
      <c r="D5" s="10" t="s">
        <v>76</v>
      </c>
      <c r="E5" s="106" t="s">
        <v>74</v>
      </c>
      <c r="F5" s="10" t="s">
        <v>75</v>
      </c>
      <c r="G5" s="10" t="s">
        <v>76</v>
      </c>
      <c r="H5" s="106" t="s">
        <v>74</v>
      </c>
      <c r="I5" s="10" t="s">
        <v>75</v>
      </c>
      <c r="J5" s="10" t="s">
        <v>76</v>
      </c>
      <c r="K5" s="106" t="s">
        <v>74</v>
      </c>
      <c r="L5" s="10" t="s">
        <v>75</v>
      </c>
      <c r="M5" s="10" t="s">
        <v>76</v>
      </c>
    </row>
    <row r="6" customFormat="false" ht="13.5" hidden="false" customHeight="false" outlineLevel="0" collapsed="false">
      <c r="A6" s="12"/>
      <c r="B6" s="106"/>
      <c r="C6" s="13" t="s">
        <v>77</v>
      </c>
      <c r="D6" s="13" t="s">
        <v>78</v>
      </c>
      <c r="E6" s="106"/>
      <c r="F6" s="13" t="s">
        <v>77</v>
      </c>
      <c r="G6" s="13" t="s">
        <v>78</v>
      </c>
      <c r="H6" s="106"/>
      <c r="I6" s="13" t="s">
        <v>77</v>
      </c>
      <c r="J6" s="13" t="s">
        <v>78</v>
      </c>
      <c r="K6" s="106"/>
      <c r="L6" s="13" t="s">
        <v>77</v>
      </c>
      <c r="M6" s="13" t="s">
        <v>78</v>
      </c>
    </row>
    <row r="7" customFormat="false" ht="13.5" hidden="false" customHeight="false" outlineLevel="0" collapsed="false">
      <c r="A7" s="15" t="s">
        <v>7</v>
      </c>
      <c r="B7" s="81" t="n">
        <v>220</v>
      </c>
      <c r="C7" s="107" t="n">
        <v>3.2182562902282</v>
      </c>
      <c r="D7" s="107" t="n">
        <v>18.9003436426117</v>
      </c>
      <c r="E7" s="81" t="n">
        <v>765</v>
      </c>
      <c r="F7" s="107" t="n">
        <v>7.25599924120269</v>
      </c>
      <c r="G7" s="107" t="n">
        <v>65.7216494845361</v>
      </c>
      <c r="H7" s="81" t="n">
        <v>179</v>
      </c>
      <c r="I7" s="107" t="n">
        <v>5.78352180936995</v>
      </c>
      <c r="J7" s="107" t="n">
        <v>15.3780068728522</v>
      </c>
      <c r="K7" s="81" t="n">
        <v>1164</v>
      </c>
      <c r="L7" s="107" t="n">
        <v>5.68525935332617</v>
      </c>
      <c r="M7" s="107" t="n">
        <v>100</v>
      </c>
    </row>
    <row r="8" customFormat="false" ht="13.5" hidden="false" customHeight="false" outlineLevel="0" collapsed="false">
      <c r="A8" s="15" t="s">
        <v>79</v>
      </c>
      <c r="B8" s="81" t="n">
        <v>54</v>
      </c>
      <c r="C8" s="107" t="n">
        <v>0.789935634874196</v>
      </c>
      <c r="D8" s="107" t="n">
        <v>100</v>
      </c>
      <c r="E8" s="81" t="s">
        <v>27</v>
      </c>
      <c r="F8" s="107" t="s">
        <v>27</v>
      </c>
      <c r="G8" s="107" t="s">
        <v>27</v>
      </c>
      <c r="H8" s="81" t="s">
        <v>27</v>
      </c>
      <c r="I8" s="107" t="s">
        <v>27</v>
      </c>
      <c r="J8" s="107" t="s">
        <v>27</v>
      </c>
      <c r="K8" s="81" t="n">
        <v>54</v>
      </c>
      <c r="L8" s="107" t="n">
        <v>0.2637491452574</v>
      </c>
      <c r="M8" s="107" t="n">
        <v>100</v>
      </c>
    </row>
    <row r="9" customFormat="false" ht="13.5" hidden="false" customHeight="false" outlineLevel="0" collapsed="false">
      <c r="A9" s="15" t="s">
        <v>9</v>
      </c>
      <c r="B9" s="81" t="n">
        <v>404</v>
      </c>
      <c r="C9" s="107" t="n">
        <v>5.90988882387361</v>
      </c>
      <c r="D9" s="107" t="n">
        <v>28.5512367491166</v>
      </c>
      <c r="E9" s="81" t="n">
        <v>453</v>
      </c>
      <c r="F9" s="107" t="n">
        <v>4.2966897467514</v>
      </c>
      <c r="G9" s="107" t="n">
        <v>32.0141342756184</v>
      </c>
      <c r="H9" s="81" t="n">
        <v>558</v>
      </c>
      <c r="I9" s="107" t="n">
        <v>18.0290791599354</v>
      </c>
      <c r="J9" s="107" t="n">
        <v>39.434628975265</v>
      </c>
      <c r="K9" s="81" t="n">
        <v>1415</v>
      </c>
      <c r="L9" s="107" t="n">
        <v>6.91120445443001</v>
      </c>
      <c r="M9" s="107" t="n">
        <v>100</v>
      </c>
    </row>
    <row r="10" customFormat="false" ht="13.5" hidden="false" customHeight="false" outlineLevel="0" collapsed="false">
      <c r="A10" s="15" t="s">
        <v>10</v>
      </c>
      <c r="B10" s="81" t="n">
        <v>3391</v>
      </c>
      <c r="C10" s="107" t="n">
        <v>49.6050321825629</v>
      </c>
      <c r="D10" s="107" t="n">
        <v>100</v>
      </c>
      <c r="E10" s="81" t="s">
        <v>27</v>
      </c>
      <c r="F10" s="107" t="s">
        <v>27</v>
      </c>
      <c r="G10" s="107" t="s">
        <v>27</v>
      </c>
      <c r="H10" s="81" t="s">
        <v>27</v>
      </c>
      <c r="I10" s="107" t="s">
        <v>27</v>
      </c>
      <c r="J10" s="107" t="s">
        <v>27</v>
      </c>
      <c r="K10" s="81" t="n">
        <v>3391</v>
      </c>
      <c r="L10" s="107" t="n">
        <v>16.5624694734786</v>
      </c>
      <c r="M10" s="107" t="n">
        <v>100</v>
      </c>
    </row>
    <row r="11" s="88" customFormat="true" ht="13.5" hidden="false" customHeight="false" outlineLevel="0" collapsed="false">
      <c r="A11" s="20" t="s">
        <v>11</v>
      </c>
      <c r="B11" s="87" t="n">
        <v>2996</v>
      </c>
      <c r="C11" s="107" t="n">
        <v>43.826799297835</v>
      </c>
      <c r="D11" s="107" t="n">
        <v>100</v>
      </c>
      <c r="E11" s="87" t="s">
        <v>27</v>
      </c>
      <c r="F11" s="107" t="s">
        <v>27</v>
      </c>
      <c r="G11" s="107" t="s">
        <v>27</v>
      </c>
      <c r="H11" s="87" t="s">
        <v>27</v>
      </c>
      <c r="I11" s="107" t="s">
        <v>27</v>
      </c>
      <c r="J11" s="107" t="s">
        <v>27</v>
      </c>
      <c r="K11" s="81" t="n">
        <v>2996</v>
      </c>
      <c r="L11" s="107" t="n">
        <v>14.633193318355</v>
      </c>
      <c r="M11" s="107" t="n">
        <v>100</v>
      </c>
    </row>
    <row r="12" s="88" customFormat="true" ht="13.5" hidden="false" customHeight="false" outlineLevel="0" collapsed="false">
      <c r="A12" s="20" t="s">
        <v>12</v>
      </c>
      <c r="B12" s="87" t="n">
        <v>395</v>
      </c>
      <c r="C12" s="107" t="n">
        <v>5.77823288472791</v>
      </c>
      <c r="D12" s="107" t="n">
        <v>100</v>
      </c>
      <c r="E12" s="87" t="s">
        <v>27</v>
      </c>
      <c r="F12" s="107" t="s">
        <v>27</v>
      </c>
      <c r="G12" s="107" t="s">
        <v>27</v>
      </c>
      <c r="H12" s="87" t="s">
        <v>27</v>
      </c>
      <c r="I12" s="107" t="s">
        <v>27</v>
      </c>
      <c r="J12" s="107" t="s">
        <v>27</v>
      </c>
      <c r="K12" s="81" t="n">
        <v>395</v>
      </c>
      <c r="L12" s="107" t="n">
        <v>1.92927615512357</v>
      </c>
      <c r="M12" s="107" t="n">
        <v>100</v>
      </c>
    </row>
    <row r="13" customFormat="false" ht="13.5" hidden="false" customHeight="false" outlineLevel="0" collapsed="false">
      <c r="A13" s="15" t="s">
        <v>13</v>
      </c>
      <c r="B13" s="81" t="n">
        <v>222</v>
      </c>
      <c r="C13" s="107" t="n">
        <v>3.24751316559391</v>
      </c>
      <c r="D13" s="107" t="n">
        <v>16.1337209302326</v>
      </c>
      <c r="E13" s="81" t="n">
        <v>499</v>
      </c>
      <c r="F13" s="107" t="n">
        <v>4.7329981978564</v>
      </c>
      <c r="G13" s="107" t="n">
        <v>36.2645348837209</v>
      </c>
      <c r="H13" s="81" t="n">
        <v>655</v>
      </c>
      <c r="I13" s="107" t="n">
        <v>21.1631663974152</v>
      </c>
      <c r="J13" s="107" t="n">
        <v>47.6017441860465</v>
      </c>
      <c r="K13" s="81" t="n">
        <v>1376</v>
      </c>
      <c r="L13" s="107" t="n">
        <v>6.720718960633</v>
      </c>
      <c r="M13" s="107" t="n">
        <v>100</v>
      </c>
    </row>
    <row r="14" customFormat="false" ht="13.5" hidden="false" customHeight="false" outlineLevel="0" collapsed="false">
      <c r="A14" s="15" t="s">
        <v>14</v>
      </c>
      <c r="B14" s="81" t="n">
        <v>78</v>
      </c>
      <c r="C14" s="107" t="n">
        <v>1.14101813926273</v>
      </c>
      <c r="D14" s="107" t="n">
        <v>13.265306122449</v>
      </c>
      <c r="E14" s="81" t="n">
        <v>204</v>
      </c>
      <c r="F14" s="107" t="n">
        <v>1.93493313098739</v>
      </c>
      <c r="G14" s="107" t="n">
        <v>34.6938775510204</v>
      </c>
      <c r="H14" s="81" t="n">
        <v>306</v>
      </c>
      <c r="I14" s="107" t="n">
        <v>9.88691437802908</v>
      </c>
      <c r="J14" s="107" t="n">
        <v>52.0408163265306</v>
      </c>
      <c r="K14" s="81" t="n">
        <v>588</v>
      </c>
      <c r="L14" s="107" t="n">
        <v>2.87193513724724</v>
      </c>
      <c r="M14" s="107" t="n">
        <v>100</v>
      </c>
    </row>
    <row r="15" customFormat="false" ht="13.5" hidden="false" customHeight="false" outlineLevel="0" collapsed="false">
      <c r="A15" s="15" t="s">
        <v>15</v>
      </c>
      <c r="B15" s="81" t="n">
        <v>193</v>
      </c>
      <c r="C15" s="107" t="n">
        <v>2.82328847279111</v>
      </c>
      <c r="D15" s="107" t="n">
        <v>35.5432780847145</v>
      </c>
      <c r="E15" s="81" t="n">
        <v>350</v>
      </c>
      <c r="F15" s="107" t="n">
        <v>3.31973821492934</v>
      </c>
      <c r="G15" s="107" t="n">
        <v>64.4567219152855</v>
      </c>
      <c r="H15" s="81" t="s">
        <v>27</v>
      </c>
      <c r="I15" s="107" t="s">
        <v>27</v>
      </c>
      <c r="J15" s="107" t="s">
        <v>27</v>
      </c>
      <c r="K15" s="81" t="n">
        <v>543</v>
      </c>
      <c r="L15" s="107" t="n">
        <v>2.65214418286607</v>
      </c>
      <c r="M15" s="107" t="n">
        <v>100</v>
      </c>
    </row>
    <row r="16" customFormat="false" ht="13.5" hidden="false" customHeight="false" outlineLevel="0" collapsed="false">
      <c r="A16" s="15" t="s">
        <v>16</v>
      </c>
      <c r="B16" s="81" t="n">
        <v>179</v>
      </c>
      <c r="C16" s="107" t="n">
        <v>2.61849034523113</v>
      </c>
      <c r="D16" s="107" t="n">
        <v>17.2779922779923</v>
      </c>
      <c r="E16" s="81" t="n">
        <v>513</v>
      </c>
      <c r="F16" s="107" t="n">
        <v>4.86578772645357</v>
      </c>
      <c r="G16" s="107" t="n">
        <v>49.5173745173745</v>
      </c>
      <c r="H16" s="81" t="n">
        <v>344</v>
      </c>
      <c r="I16" s="107" t="n">
        <v>11.1147011308562</v>
      </c>
      <c r="J16" s="107" t="n">
        <v>33.2046332046332</v>
      </c>
      <c r="K16" s="81" t="n">
        <v>1036</v>
      </c>
      <c r="L16" s="107" t="n">
        <v>5.06007619419752</v>
      </c>
      <c r="M16" s="107" t="n">
        <v>100</v>
      </c>
    </row>
    <row r="17" s="111" customFormat="true" ht="13.5" hidden="false" customHeight="false" outlineLevel="0" collapsed="false">
      <c r="A17" s="108" t="s">
        <v>17</v>
      </c>
      <c r="B17" s="109" t="n">
        <v>549</v>
      </c>
      <c r="C17" s="110" t="n">
        <v>8.03101228788765</v>
      </c>
      <c r="D17" s="110" t="n">
        <v>13.1182795698925</v>
      </c>
      <c r="E17" s="109" t="n">
        <v>3307</v>
      </c>
      <c r="F17" s="110" t="n">
        <v>31.3667836479181</v>
      </c>
      <c r="G17" s="110" t="n">
        <v>79.0203106332139</v>
      </c>
      <c r="H17" s="109" t="n">
        <v>329</v>
      </c>
      <c r="I17" s="110" t="n">
        <v>10.6300484652666</v>
      </c>
      <c r="J17" s="110" t="n">
        <v>7.86140979689367</v>
      </c>
      <c r="K17" s="109" t="n">
        <v>4185</v>
      </c>
      <c r="L17" s="110" t="n">
        <v>20.4405587574485</v>
      </c>
      <c r="M17" s="110" t="n">
        <v>100</v>
      </c>
    </row>
    <row r="18" customFormat="false" ht="13.5" hidden="false" customHeight="false" outlineLevel="0" collapsed="false">
      <c r="A18" s="15" t="s">
        <v>18</v>
      </c>
      <c r="B18" s="81" t="n">
        <v>252</v>
      </c>
      <c r="C18" s="107" t="n">
        <v>3.68636629607958</v>
      </c>
      <c r="D18" s="107" t="n">
        <v>19.9683042789223</v>
      </c>
      <c r="E18" s="81" t="n">
        <v>1010</v>
      </c>
      <c r="F18" s="107" t="n">
        <v>9.57981599165323</v>
      </c>
      <c r="G18" s="107" t="n">
        <v>80.0316957210777</v>
      </c>
      <c r="H18" s="81" t="s">
        <v>27</v>
      </c>
      <c r="I18" s="107" t="s">
        <v>27</v>
      </c>
      <c r="J18" s="107" t="s">
        <v>27</v>
      </c>
      <c r="K18" s="81" t="n">
        <v>1262</v>
      </c>
      <c r="L18" s="107" t="n">
        <v>6.16391520953404</v>
      </c>
      <c r="M18" s="107" t="n">
        <v>100</v>
      </c>
    </row>
    <row r="19" s="111" customFormat="true" ht="13.5" hidden="false" customHeight="false" outlineLevel="0" collapsed="false">
      <c r="A19" s="108" t="s">
        <v>19</v>
      </c>
      <c r="B19" s="112" t="n">
        <v>169</v>
      </c>
      <c r="C19" s="113" t="n">
        <v>2.47220596840258</v>
      </c>
      <c r="D19" s="113" t="n">
        <v>21.4467005076142</v>
      </c>
      <c r="E19" s="112" t="n">
        <v>619</v>
      </c>
      <c r="F19" s="113" t="n">
        <v>5.87119415726074</v>
      </c>
      <c r="G19" s="113" t="n">
        <v>78.5532994923858</v>
      </c>
      <c r="H19" s="112" t="s">
        <v>27</v>
      </c>
      <c r="I19" s="113" t="s">
        <v>27</v>
      </c>
      <c r="J19" s="113" t="s">
        <v>27</v>
      </c>
      <c r="K19" s="112" t="n">
        <v>788</v>
      </c>
      <c r="L19" s="110" t="n">
        <v>3.84878382338576</v>
      </c>
      <c r="M19" s="110" t="n">
        <v>100</v>
      </c>
    </row>
    <row r="20" customFormat="false" ht="13.5" hidden="false" customHeight="false" outlineLevel="0" collapsed="false">
      <c r="A20" s="15" t="s">
        <v>20</v>
      </c>
      <c r="B20" s="81" t="n">
        <v>127</v>
      </c>
      <c r="C20" s="107" t="n">
        <v>1.85781158572265</v>
      </c>
      <c r="D20" s="107" t="n">
        <v>15.1010701545779</v>
      </c>
      <c r="E20" s="81" t="n">
        <v>576</v>
      </c>
      <c r="F20" s="107" t="n">
        <v>5.46334060514085</v>
      </c>
      <c r="G20" s="107" t="n">
        <v>68.4898929845422</v>
      </c>
      <c r="H20" s="81" t="n">
        <v>138</v>
      </c>
      <c r="I20" s="107" t="n">
        <v>4.45880452342488</v>
      </c>
      <c r="J20" s="107" t="n">
        <v>16.4090368608799</v>
      </c>
      <c r="K20" s="81" t="n">
        <v>841</v>
      </c>
      <c r="L20" s="107" t="n">
        <v>4.10764872521247</v>
      </c>
      <c r="M20" s="107" t="n">
        <v>100</v>
      </c>
    </row>
    <row r="21" customFormat="false" ht="13.5" hidden="false" customHeight="false" outlineLevel="0" collapsed="false">
      <c r="A21" s="15" t="s">
        <v>21</v>
      </c>
      <c r="B21" s="81" t="n">
        <v>319</v>
      </c>
      <c r="C21" s="107" t="n">
        <v>4.6664716208309</v>
      </c>
      <c r="D21" s="107" t="n">
        <v>41.2144702842377</v>
      </c>
      <c r="E21" s="81" t="n">
        <v>455</v>
      </c>
      <c r="F21" s="107" t="n">
        <v>4.31565967940814</v>
      </c>
      <c r="G21" s="107" t="n">
        <v>58.7855297157623</v>
      </c>
      <c r="H21" s="81" t="s">
        <v>27</v>
      </c>
      <c r="I21" s="107" t="s">
        <v>27</v>
      </c>
      <c r="J21" s="107" t="s">
        <v>27</v>
      </c>
      <c r="K21" s="81" t="n">
        <v>774</v>
      </c>
      <c r="L21" s="107" t="n">
        <v>3.78040441535606</v>
      </c>
      <c r="M21" s="107" t="n">
        <v>100</v>
      </c>
    </row>
    <row r="22" customFormat="false" ht="13.5" hidden="false" customHeight="false" outlineLevel="0" collapsed="false">
      <c r="A22" s="15" t="s">
        <v>22</v>
      </c>
      <c r="B22" s="81" t="n">
        <v>45</v>
      </c>
      <c r="C22" s="107" t="n">
        <v>0.658279695728496</v>
      </c>
      <c r="D22" s="107" t="n">
        <v>43.2692307692308</v>
      </c>
      <c r="E22" s="81" t="n">
        <v>59</v>
      </c>
      <c r="F22" s="107" t="n">
        <v>0.559613013373803</v>
      </c>
      <c r="G22" s="107" t="n">
        <v>56.7307692307692</v>
      </c>
      <c r="H22" s="81" t="s">
        <v>27</v>
      </c>
      <c r="I22" s="107" t="s">
        <v>27</v>
      </c>
      <c r="J22" s="107" t="s">
        <v>27</v>
      </c>
      <c r="K22" s="81" t="n">
        <v>104</v>
      </c>
      <c r="L22" s="107" t="n">
        <v>0.507961316792029</v>
      </c>
      <c r="M22" s="107" t="n">
        <v>100</v>
      </c>
    </row>
    <row r="23" s="111" customFormat="true" ht="13.5" hidden="false" customHeight="false" outlineLevel="0" collapsed="false">
      <c r="A23" s="108" t="s">
        <v>23</v>
      </c>
      <c r="B23" s="109" t="n">
        <v>128</v>
      </c>
      <c r="C23" s="110" t="n">
        <v>1.8724400234055</v>
      </c>
      <c r="D23" s="110" t="n">
        <v>31.5</v>
      </c>
      <c r="E23" s="109" t="n">
        <v>243</v>
      </c>
      <c r="F23" s="110" t="n">
        <v>2.3048468177938</v>
      </c>
      <c r="G23" s="110" t="n">
        <v>59.7051597051597</v>
      </c>
      <c r="H23" s="109" t="n">
        <v>36</v>
      </c>
      <c r="I23" s="110" t="n">
        <v>1.16316639741519</v>
      </c>
      <c r="J23" s="114" t="n">
        <v>8.8</v>
      </c>
      <c r="K23" s="109" t="n">
        <v>407</v>
      </c>
      <c r="L23" s="110" t="n">
        <v>1.98788707629188</v>
      </c>
      <c r="M23" s="110" t="n">
        <v>100</v>
      </c>
    </row>
    <row r="24" customFormat="false" ht="13.5" hidden="false" customHeight="false" outlineLevel="0" collapsed="false">
      <c r="A24" s="15" t="s">
        <v>24</v>
      </c>
      <c r="B24" s="81" t="n">
        <v>2</v>
      </c>
      <c r="C24" s="107" t="s">
        <v>80</v>
      </c>
      <c r="D24" s="107" t="n">
        <v>0.563380281690141</v>
      </c>
      <c r="E24" s="81" t="n">
        <v>168</v>
      </c>
      <c r="F24" s="107" t="n">
        <v>1.59347434316608</v>
      </c>
      <c r="G24" s="107" t="n">
        <v>47.3239436619718</v>
      </c>
      <c r="H24" s="81" t="n">
        <v>185</v>
      </c>
      <c r="I24" s="107" t="n">
        <v>5.97738287560582</v>
      </c>
      <c r="J24" s="107" t="n">
        <v>52.112676056338</v>
      </c>
      <c r="K24" s="81" t="n">
        <v>355</v>
      </c>
      <c r="L24" s="107" t="n">
        <v>1.73390641789587</v>
      </c>
      <c r="M24" s="107" t="n">
        <v>100</v>
      </c>
    </row>
    <row r="25" customFormat="false" ht="13.5" hidden="false" customHeight="false" outlineLevel="0" collapsed="false">
      <c r="A25" s="15" t="s">
        <v>25</v>
      </c>
      <c r="B25" s="81" t="n">
        <v>76</v>
      </c>
      <c r="C25" s="107" t="n">
        <v>1.11176126389702</v>
      </c>
      <c r="D25" s="107" t="n">
        <v>52.4137931034483</v>
      </c>
      <c r="E25" s="81" t="n">
        <v>37</v>
      </c>
      <c r="F25" s="107" t="n">
        <v>0.350943754149673</v>
      </c>
      <c r="G25" s="107" t="n">
        <v>25.5172413793103</v>
      </c>
      <c r="H25" s="81" t="n">
        <v>32</v>
      </c>
      <c r="I25" s="107" t="n">
        <v>1.03392568659128</v>
      </c>
      <c r="J25" s="107" t="n">
        <v>22.0689655172414</v>
      </c>
      <c r="K25" s="81" t="n">
        <v>145</v>
      </c>
      <c r="L25" s="107" t="n">
        <v>0.708215297450425</v>
      </c>
      <c r="M25" s="107" t="n">
        <v>100</v>
      </c>
    </row>
    <row r="26" customFormat="false" ht="13.5" hidden="false" customHeight="false" outlineLevel="0" collapsed="false">
      <c r="A26" s="15" t="s">
        <v>26</v>
      </c>
      <c r="B26" s="81" t="n">
        <v>196</v>
      </c>
      <c r="C26" s="107" t="n">
        <v>2.86717378583967</v>
      </c>
      <c r="D26" s="107" t="n">
        <v>32.1311475409836</v>
      </c>
      <c r="E26" s="81" t="n">
        <v>375</v>
      </c>
      <c r="F26" s="107" t="n">
        <v>3.55686237313858</v>
      </c>
      <c r="G26" s="107" t="n">
        <v>61.4754098360656</v>
      </c>
      <c r="H26" s="81" t="n">
        <v>39</v>
      </c>
      <c r="I26" s="107" t="n">
        <v>1.26009693053312</v>
      </c>
      <c r="J26" s="107" t="n">
        <v>6.39344262295082</v>
      </c>
      <c r="K26" s="81" t="n">
        <v>610</v>
      </c>
      <c r="L26" s="107" t="n">
        <v>2.97938849272248</v>
      </c>
      <c r="M26" s="107" t="n">
        <v>100</v>
      </c>
    </row>
    <row r="27" customFormat="false" ht="13.5" hidden="false" customHeight="false" outlineLevel="0" collapsed="false">
      <c r="A27" s="15" t="s">
        <v>28</v>
      </c>
      <c r="B27" s="81" t="n">
        <v>139</v>
      </c>
      <c r="C27" s="107" t="n">
        <v>2.03335283791691</v>
      </c>
      <c r="D27" s="107" t="n">
        <v>23.0897009966777</v>
      </c>
      <c r="E27" s="81" t="n">
        <v>378</v>
      </c>
      <c r="F27" s="107" t="n">
        <v>3.58531727212368</v>
      </c>
      <c r="G27" s="107" t="n">
        <v>62.7906976744186</v>
      </c>
      <c r="H27" s="81" t="n">
        <v>85</v>
      </c>
      <c r="I27" s="107" t="n">
        <v>2.74636510500808</v>
      </c>
      <c r="J27" s="107" t="n">
        <v>14.1196013289037</v>
      </c>
      <c r="K27" s="81" t="n">
        <v>602</v>
      </c>
      <c r="L27" s="107" t="n">
        <v>2.94031454527694</v>
      </c>
      <c r="M27" s="107" t="n">
        <v>100</v>
      </c>
    </row>
    <row r="28" s="111" customFormat="true" ht="13.5" hidden="false" customHeight="false" outlineLevel="0" collapsed="false">
      <c r="A28" s="108" t="s">
        <v>29</v>
      </c>
      <c r="B28" s="109" t="n">
        <v>93</v>
      </c>
      <c r="C28" s="110" t="n">
        <v>1.36044470450556</v>
      </c>
      <c r="D28" s="110" t="n">
        <v>11.1</v>
      </c>
      <c r="E28" s="109" t="n">
        <v>532</v>
      </c>
      <c r="F28" s="110" t="n">
        <v>5.04600208669259</v>
      </c>
      <c r="G28" s="110" t="n">
        <v>63.7889688249401</v>
      </c>
      <c r="H28" s="109" t="n">
        <v>209</v>
      </c>
      <c r="I28" s="110" t="n">
        <v>6.75282714054927</v>
      </c>
      <c r="J28" s="110" t="n">
        <v>25.0599520383693</v>
      </c>
      <c r="K28" s="109" t="n">
        <v>834</v>
      </c>
      <c r="L28" s="110" t="n">
        <v>4.07345902119762</v>
      </c>
      <c r="M28" s="110" t="n">
        <v>100</v>
      </c>
    </row>
    <row r="29" s="115" customFormat="true" ht="13.5" hidden="false" customHeight="false" outlineLevel="0" collapsed="false">
      <c r="A29" s="27" t="s">
        <v>30</v>
      </c>
      <c r="B29" s="62" t="n">
        <v>6836</v>
      </c>
      <c r="C29" s="63" t="n">
        <v>100</v>
      </c>
      <c r="D29" s="63" t="n">
        <v>33.3886880922145</v>
      </c>
      <c r="E29" s="62" t="n">
        <v>10543</v>
      </c>
      <c r="F29" s="63" t="n">
        <v>100</v>
      </c>
      <c r="G29" s="63" t="n">
        <v>51.4945784897919</v>
      </c>
      <c r="H29" s="62" t="n">
        <v>3095</v>
      </c>
      <c r="I29" s="63" t="n">
        <v>100</v>
      </c>
      <c r="J29" s="63" t="n">
        <v>15.1167334179936</v>
      </c>
      <c r="K29" s="62" t="n">
        <v>20474</v>
      </c>
      <c r="L29" s="63" t="n">
        <v>100</v>
      </c>
      <c r="M29" s="63" t="n">
        <v>100</v>
      </c>
    </row>
    <row r="30" s="115" customFormat="true" ht="13.5" hidden="false" customHeight="false" outlineLevel="0" collapsed="false">
      <c r="A30" s="27" t="s">
        <v>31</v>
      </c>
      <c r="B30" s="62" t="n">
        <v>4741</v>
      </c>
      <c r="C30" s="63" t="n">
        <v>69.3534230544178</v>
      </c>
      <c r="D30" s="63" t="n">
        <v>49.555764607505</v>
      </c>
      <c r="E30" s="62" t="n">
        <v>2784</v>
      </c>
      <c r="F30" s="63" t="n">
        <v>26.4061462581808</v>
      </c>
      <c r="G30" s="63" t="n">
        <v>29.1000313577924</v>
      </c>
      <c r="H30" s="62" t="n">
        <v>2042</v>
      </c>
      <c r="I30" s="63" t="n">
        <v>65.9773828756058</v>
      </c>
      <c r="J30" s="63" t="n">
        <v>21.3442040347026</v>
      </c>
      <c r="K30" s="62" t="n">
        <v>9567</v>
      </c>
      <c r="L30" s="63" t="n">
        <v>46.727556901436</v>
      </c>
      <c r="M30" s="63" t="n">
        <v>100</v>
      </c>
    </row>
    <row r="31" s="116" customFormat="true" ht="13.5" hidden="false" customHeight="false" outlineLevel="0" collapsed="false">
      <c r="A31" s="37" t="s">
        <v>32</v>
      </c>
      <c r="B31" s="31" t="n">
        <v>871</v>
      </c>
      <c r="C31" s="63" t="n">
        <v>12.8</v>
      </c>
      <c r="D31" s="63" t="n">
        <v>27.4244332493703</v>
      </c>
      <c r="E31" s="31" t="n">
        <v>1568</v>
      </c>
      <c r="F31" s="63" t="n">
        <v>14.8724272028834</v>
      </c>
      <c r="G31" s="63" t="n">
        <v>49.3702770780856</v>
      </c>
      <c r="H31" s="31" t="n">
        <v>737</v>
      </c>
      <c r="I31" s="63" t="n">
        <v>23.8126009693053</v>
      </c>
      <c r="J31" s="63" t="n">
        <v>23.2052896725441</v>
      </c>
      <c r="K31" s="31" t="n">
        <v>3176</v>
      </c>
      <c r="L31" s="63" t="n">
        <v>15.5123571358797</v>
      </c>
      <c r="M31" s="63" t="n">
        <v>100</v>
      </c>
    </row>
    <row r="32" s="116" customFormat="true" ht="13.5" hidden="false" customHeight="false" outlineLevel="0" collapsed="false">
      <c r="A32" s="37" t="s">
        <v>33</v>
      </c>
      <c r="B32" s="31" t="n">
        <v>3870</v>
      </c>
      <c r="C32" s="63" t="n">
        <v>56.6120538326507</v>
      </c>
      <c r="D32" s="63" t="n">
        <v>60.5539039273979</v>
      </c>
      <c r="E32" s="31" t="n">
        <v>1216</v>
      </c>
      <c r="F32" s="63" t="n">
        <v>11.5337190552974</v>
      </c>
      <c r="G32" s="63" t="n">
        <v>19.026756376154</v>
      </c>
      <c r="H32" s="31" t="n">
        <v>1305</v>
      </c>
      <c r="I32" s="63" t="n">
        <v>42.1647819063005</v>
      </c>
      <c r="J32" s="63" t="n">
        <v>20.4193396964481</v>
      </c>
      <c r="K32" s="31" t="n">
        <v>6391</v>
      </c>
      <c r="L32" s="63" t="n">
        <v>31.2151997655563</v>
      </c>
      <c r="M32" s="63" t="n">
        <v>100</v>
      </c>
    </row>
    <row r="33" s="102" customFormat="true" ht="13.5" hidden="false" customHeight="false" outlineLevel="0" collapsed="false">
      <c r="A33" s="27" t="s">
        <v>34</v>
      </c>
      <c r="B33" s="62" t="n">
        <v>1097</v>
      </c>
      <c r="C33" s="63" t="n">
        <v>16.0473961380925</v>
      </c>
      <c r="D33" s="63" t="n">
        <v>15.5031091011871</v>
      </c>
      <c r="E33" s="62" t="n">
        <v>5512</v>
      </c>
      <c r="F33" s="63" t="n">
        <v>52.2811344019729</v>
      </c>
      <c r="G33" s="63" t="n">
        <v>77.8971170152629</v>
      </c>
      <c r="H33" s="62" t="n">
        <v>467</v>
      </c>
      <c r="I33" s="63" t="n">
        <v>15.0888529886914</v>
      </c>
      <c r="J33" s="63" t="n">
        <v>6.59977388355003</v>
      </c>
      <c r="K33" s="62" t="n">
        <v>7076</v>
      </c>
      <c r="L33" s="63" t="n">
        <v>34.5609065155807</v>
      </c>
      <c r="M33" s="63" t="n">
        <v>100</v>
      </c>
    </row>
    <row r="34" s="102" customFormat="true" ht="13.5" hidden="false" customHeight="false" outlineLevel="0" collapsed="false">
      <c r="A34" s="27" t="s">
        <v>35</v>
      </c>
      <c r="B34" s="62" t="n">
        <v>998</v>
      </c>
      <c r="C34" s="63" t="n">
        <v>14.5991808074898</v>
      </c>
      <c r="D34" s="63" t="n">
        <v>26</v>
      </c>
      <c r="E34" s="62" t="n">
        <v>2247</v>
      </c>
      <c r="F34" s="63" t="n">
        <v>21.3127193398463</v>
      </c>
      <c r="G34" s="63" t="n">
        <v>58.6530931871574</v>
      </c>
      <c r="H34" s="62" t="n">
        <v>586</v>
      </c>
      <c r="I34" s="63" t="n">
        <v>18.9337641357027</v>
      </c>
      <c r="J34" s="63" t="n">
        <v>15.296267293135</v>
      </c>
      <c r="K34" s="62" t="n">
        <v>3831</v>
      </c>
      <c r="L34" s="63" t="n">
        <v>18.7115365829833</v>
      </c>
      <c r="M34" s="63" t="n">
        <v>100</v>
      </c>
    </row>
    <row r="35" s="117" customFormat="true" ht="13.5" hidden="false" customHeight="false" outlineLevel="0" collapsed="false">
      <c r="A35" s="37" t="s">
        <v>36</v>
      </c>
      <c r="B35" s="31" t="n">
        <v>766</v>
      </c>
      <c r="C35" s="63" t="n">
        <v>11.2053832650673</v>
      </c>
      <c r="D35" s="63" t="n">
        <v>31.9832985386221</v>
      </c>
      <c r="E35" s="31" t="n">
        <v>1337</v>
      </c>
      <c r="F35" s="63" t="n">
        <v>12.6813999810301</v>
      </c>
      <c r="G35" s="63" t="n">
        <v>55.8246346555324</v>
      </c>
      <c r="H35" s="31" t="n">
        <v>292</v>
      </c>
      <c r="I35" s="63" t="n">
        <v>9.4345718901454</v>
      </c>
      <c r="J35" s="63" t="n">
        <v>12.1920668058455</v>
      </c>
      <c r="K35" s="31" t="n">
        <v>2395</v>
      </c>
      <c r="L35" s="63" t="n">
        <v>11.6977630165087</v>
      </c>
      <c r="M35" s="63" t="n">
        <v>100</v>
      </c>
    </row>
    <row r="36" s="117" customFormat="true" ht="13.5" hidden="false" customHeight="false" outlineLevel="0" collapsed="false">
      <c r="A36" s="43" t="s">
        <v>37</v>
      </c>
      <c r="B36" s="118" t="n">
        <v>232</v>
      </c>
      <c r="C36" s="63" t="n">
        <v>3.39379754242247</v>
      </c>
      <c r="D36" s="63" t="n">
        <v>16.1559888579387</v>
      </c>
      <c r="E36" s="118" t="n">
        <v>910</v>
      </c>
      <c r="F36" s="63" t="n">
        <v>8.63131935881628</v>
      </c>
      <c r="G36" s="63" t="n">
        <v>63.3704735376045</v>
      </c>
      <c r="H36" s="118" t="n">
        <v>294</v>
      </c>
      <c r="I36" s="63" t="n">
        <v>9.49919224555735</v>
      </c>
      <c r="J36" s="63" t="n">
        <v>20.4735376044568</v>
      </c>
      <c r="K36" s="118" t="n">
        <v>1436</v>
      </c>
      <c r="L36" s="63" t="n">
        <v>7.01377356647455</v>
      </c>
      <c r="M36" s="63" t="n">
        <v>100</v>
      </c>
    </row>
    <row r="37" customFormat="false" ht="7.5" hidden="false" customHeight="true" outlineLevel="0" collapsed="false">
      <c r="A37" s="119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</row>
    <row r="40" customFormat="false" ht="12.75" hidden="false" customHeight="false" outlineLevel="0" collapsed="false">
      <c r="D40" s="120"/>
      <c r="I40" s="120"/>
    </row>
  </sheetData>
  <mergeCells count="9">
    <mergeCell ref="B3:M3"/>
    <mergeCell ref="B4:D4"/>
    <mergeCell ref="E4:G4"/>
    <mergeCell ref="H4:J4"/>
    <mergeCell ref="K4:M4"/>
    <mergeCell ref="B5:B6"/>
    <mergeCell ref="E5:E6"/>
    <mergeCell ref="H5:H6"/>
    <mergeCell ref="K5:K6"/>
  </mergeCells>
  <printOptions headings="false" gridLines="false" gridLinesSet="true" horizontalCentered="false" verticalCentered="false"/>
  <pageMargins left="0.0395833333333333" right="0.0395833333333333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1" width="7.28"/>
    <col collapsed="false" customWidth="true" hidden="false" outlineLevel="0" max="8" min="8" style="1" width="0.41"/>
    <col collapsed="false" customWidth="true" hidden="false" outlineLevel="0" max="12" min="9" style="1" width="7.28"/>
    <col collapsed="false" customWidth="true" hidden="false" outlineLevel="0" max="14" min="13" style="1" width="6.7"/>
    <col collapsed="false" customWidth="false" hidden="false" outlineLevel="0" max="257" min="15" style="1" width="9.14"/>
  </cols>
  <sheetData>
    <row r="1" s="3" customFormat="true" ht="12.75" hidden="false" customHeight="false" outlineLevel="0" collapsed="false">
      <c r="A1" s="121" t="s">
        <v>81</v>
      </c>
    </row>
    <row r="3" s="5" customFormat="true" ht="13.5" hidden="false" customHeight="true" outlineLevel="0" collapsed="false">
      <c r="A3" s="6"/>
      <c r="B3" s="8" t="s">
        <v>82</v>
      </c>
      <c r="C3" s="8"/>
      <c r="D3" s="8"/>
      <c r="E3" s="8"/>
      <c r="F3" s="8"/>
      <c r="G3" s="8"/>
      <c r="H3" s="7"/>
      <c r="I3" s="8" t="s">
        <v>83</v>
      </c>
      <c r="J3" s="8"/>
      <c r="K3" s="8"/>
      <c r="L3" s="8"/>
      <c r="M3" s="8"/>
      <c r="N3" s="8"/>
    </row>
    <row r="4" s="5" customFormat="true" ht="26.25" hidden="false" customHeight="true" outlineLevel="0" collapsed="false">
      <c r="A4" s="122" t="s">
        <v>3</v>
      </c>
      <c r="B4" s="11" t="n">
        <v>2011</v>
      </c>
      <c r="C4" s="11"/>
      <c r="D4" s="11" t="n">
        <v>2012</v>
      </c>
      <c r="E4" s="11"/>
      <c r="F4" s="11" t="s">
        <v>84</v>
      </c>
      <c r="G4" s="11"/>
      <c r="H4" s="16"/>
      <c r="I4" s="11" t="n">
        <v>2011</v>
      </c>
      <c r="J4" s="11"/>
      <c r="K4" s="11" t="n">
        <v>2012</v>
      </c>
      <c r="L4" s="11"/>
      <c r="M4" s="11" t="s">
        <v>84</v>
      </c>
      <c r="N4" s="11"/>
    </row>
    <row r="5" s="5" customFormat="true" ht="13.5" hidden="false" customHeight="false" outlineLevel="0" collapsed="false">
      <c r="A5" s="12"/>
      <c r="B5" s="123" t="s">
        <v>74</v>
      </c>
      <c r="C5" s="123" t="s">
        <v>6</v>
      </c>
      <c r="D5" s="123" t="s">
        <v>74</v>
      </c>
      <c r="E5" s="123" t="s">
        <v>6</v>
      </c>
      <c r="F5" s="123" t="s">
        <v>5</v>
      </c>
      <c r="G5" s="123" t="s">
        <v>6</v>
      </c>
      <c r="H5" s="13"/>
      <c r="I5" s="13" t="s">
        <v>74</v>
      </c>
      <c r="J5" s="13" t="s">
        <v>6</v>
      </c>
      <c r="K5" s="13" t="s">
        <v>74</v>
      </c>
      <c r="L5" s="13" t="s">
        <v>6</v>
      </c>
      <c r="M5" s="13" t="s">
        <v>5</v>
      </c>
      <c r="N5" s="13" t="s">
        <v>6</v>
      </c>
    </row>
    <row r="6" s="5" customFormat="true" ht="12" hidden="false" customHeight="true" outlineLevel="0" collapsed="false">
      <c r="A6" s="15" t="s">
        <v>85</v>
      </c>
      <c r="B6" s="18" t="n">
        <v>661</v>
      </c>
      <c r="C6" s="124" t="n">
        <v>5.0296758484249</v>
      </c>
      <c r="D6" s="18" t="n">
        <v>742</v>
      </c>
      <c r="E6" s="124" t="n">
        <f aca="false">SUM(D6/D$28)*100</f>
        <v>5.61610656978504</v>
      </c>
      <c r="F6" s="17" t="n">
        <f aca="false">SUM(D6-B6)</f>
        <v>81</v>
      </c>
      <c r="G6" s="19" t="n">
        <f aca="false">SUM(F6/B6)*100</f>
        <v>12.2541603630862</v>
      </c>
      <c r="H6" s="16"/>
      <c r="I6" s="18" t="n">
        <v>449</v>
      </c>
      <c r="J6" s="124" t="n">
        <v>6.17521661394581</v>
      </c>
      <c r="K6" s="18" t="n">
        <v>422</v>
      </c>
      <c r="L6" s="124" t="n">
        <f aca="false">SUM(K6/K$28)*100</f>
        <v>5.81107133021206</v>
      </c>
      <c r="M6" s="17" t="n">
        <f aca="false">SUM(K6-I6)</f>
        <v>-27</v>
      </c>
      <c r="N6" s="19" t="n">
        <f aca="false">SUM(M6/I6)*100</f>
        <v>-6.01336302895323</v>
      </c>
    </row>
    <row r="7" s="5" customFormat="true" ht="12" hidden="false" customHeight="true" outlineLevel="0" collapsed="false">
      <c r="A7" s="15" t="s">
        <v>8</v>
      </c>
      <c r="B7" s="18" t="n">
        <v>22</v>
      </c>
      <c r="C7" s="124" t="n">
        <v>0.167402221884036</v>
      </c>
      <c r="D7" s="18" t="n">
        <v>23</v>
      </c>
      <c r="E7" s="124" t="n">
        <f aca="false">SUM(D7/D$28)*100</f>
        <v>0.174084165909779</v>
      </c>
      <c r="F7" s="17" t="n">
        <f aca="false">SUM(D7-B7)</f>
        <v>1</v>
      </c>
      <c r="G7" s="19" t="n">
        <f aca="false">SUM(F7/B7)*100</f>
        <v>4.54545454545455</v>
      </c>
      <c r="H7" s="16"/>
      <c r="I7" s="18" t="n">
        <v>30</v>
      </c>
      <c r="J7" s="124" t="n">
        <v>0.412597992023106</v>
      </c>
      <c r="K7" s="18" t="n">
        <v>31</v>
      </c>
      <c r="L7" s="124" t="n">
        <f aca="false">SUM(K7/K$28)*100</f>
        <v>0.426879647480033</v>
      </c>
      <c r="M7" s="17" t="n">
        <f aca="false">SUM(K7-I7)</f>
        <v>1</v>
      </c>
      <c r="N7" s="19" t="n">
        <f aca="false">SUM(M7/I7)*100</f>
        <v>3.33333333333333</v>
      </c>
    </row>
    <row r="8" s="5" customFormat="true" ht="12" hidden="false" customHeight="true" outlineLevel="0" collapsed="false">
      <c r="A8" s="15" t="s">
        <v>9</v>
      </c>
      <c r="B8" s="18" t="n">
        <v>873</v>
      </c>
      <c r="C8" s="124" t="n">
        <v>6.6428245320347</v>
      </c>
      <c r="D8" s="18" t="n">
        <v>904</v>
      </c>
      <c r="E8" s="124" t="n">
        <f aca="false">SUM(D8/D$28)*100</f>
        <v>6.84226460793218</v>
      </c>
      <c r="F8" s="17" t="n">
        <f aca="false">SUM(D8-B8)</f>
        <v>31</v>
      </c>
      <c r="G8" s="19" t="n">
        <f aca="false">SUM(F8/B8)*100</f>
        <v>3.55097365406644</v>
      </c>
      <c r="H8" s="16"/>
      <c r="I8" s="18" t="n">
        <v>488</v>
      </c>
      <c r="J8" s="124" t="n">
        <v>6.71159400357585</v>
      </c>
      <c r="K8" s="18" t="n">
        <v>511</v>
      </c>
      <c r="L8" s="124" t="n">
        <f aca="false">SUM(K8/K$28)*100</f>
        <v>7.03662902781603</v>
      </c>
      <c r="M8" s="17" t="n">
        <f aca="false">SUM(K8-I8)</f>
        <v>23</v>
      </c>
      <c r="N8" s="19" t="n">
        <f aca="false">SUM(M8/I8)*100</f>
        <v>4.71311475409836</v>
      </c>
    </row>
    <row r="9" s="5" customFormat="true" ht="12" hidden="false" customHeight="true" outlineLevel="0" collapsed="false">
      <c r="A9" s="15" t="s">
        <v>10</v>
      </c>
      <c r="B9" s="18" t="n">
        <v>2916</v>
      </c>
      <c r="C9" s="124" t="n">
        <v>22.1884035915386</v>
      </c>
      <c r="D9" s="18" t="n">
        <v>2933</v>
      </c>
      <c r="E9" s="124" t="n">
        <f aca="false">SUM(D9/D$28)*100</f>
        <v>22.1995155918862</v>
      </c>
      <c r="F9" s="17" t="n">
        <f aca="false">SUM(D9-B9)</f>
        <v>17</v>
      </c>
      <c r="G9" s="19" t="n">
        <f aca="false">SUM(F9/B9)*100</f>
        <v>0.582990397805213</v>
      </c>
      <c r="H9" s="16"/>
      <c r="I9" s="18" t="n">
        <v>450</v>
      </c>
      <c r="J9" s="124" t="n">
        <v>6.18896988034658</v>
      </c>
      <c r="K9" s="18" t="n">
        <v>458</v>
      </c>
      <c r="L9" s="124" t="n">
        <f aca="false">SUM(K9/K$28)*100</f>
        <v>6.30680253373726</v>
      </c>
      <c r="M9" s="17" t="n">
        <f aca="false">SUM(K9-I9)</f>
        <v>8</v>
      </c>
      <c r="N9" s="19" t="n">
        <f aca="false">SUM(M9/I9)*100</f>
        <v>1.77777777777778</v>
      </c>
    </row>
    <row r="10" s="5" customFormat="true" ht="12" hidden="false" customHeight="true" outlineLevel="0" collapsed="false">
      <c r="A10" s="20" t="s">
        <v>11</v>
      </c>
      <c r="B10" s="18" t="n">
        <v>2626</v>
      </c>
      <c r="C10" s="124" t="n">
        <v>19.9817379394308</v>
      </c>
      <c r="D10" s="18" t="n">
        <v>2622</v>
      </c>
      <c r="E10" s="124" t="n">
        <f aca="false">SUM(D10/D$28)*100</f>
        <v>19.8455949137148</v>
      </c>
      <c r="F10" s="17" t="n">
        <f aca="false">SUM(D10-B10)</f>
        <v>-4</v>
      </c>
      <c r="G10" s="19" t="n">
        <f aca="false">SUM(F10/B10)*100</f>
        <v>-0.152322924600152</v>
      </c>
      <c r="H10" s="21"/>
      <c r="I10" s="18" t="n">
        <v>372</v>
      </c>
      <c r="J10" s="124" t="n">
        <v>5.11621510108651</v>
      </c>
      <c r="K10" s="18" t="n">
        <v>374</v>
      </c>
      <c r="L10" s="124" t="n">
        <v>5.1</v>
      </c>
      <c r="M10" s="17" t="n">
        <f aca="false">SUM(K10-I10)</f>
        <v>2</v>
      </c>
      <c r="N10" s="19" t="n">
        <f aca="false">SUM(M10/I10)*100</f>
        <v>0.537634408602151</v>
      </c>
    </row>
    <row r="11" s="5" customFormat="true" ht="12" hidden="false" customHeight="true" outlineLevel="0" collapsed="false">
      <c r="A11" s="20" t="s">
        <v>12</v>
      </c>
      <c r="B11" s="18" t="n">
        <v>290</v>
      </c>
      <c r="C11" s="124" t="n">
        <v>2.20666565210775</v>
      </c>
      <c r="D11" s="18" t="n">
        <v>311</v>
      </c>
      <c r="E11" s="124" t="n">
        <f aca="false">SUM(D11/D$28)*100</f>
        <v>2.35392067817136</v>
      </c>
      <c r="F11" s="17" t="n">
        <f aca="false">SUM(D11-B11)</f>
        <v>21</v>
      </c>
      <c r="G11" s="19" t="n">
        <f aca="false">SUM(F11/B11)*100</f>
        <v>7.24137931034483</v>
      </c>
      <c r="H11" s="21"/>
      <c r="I11" s="18" t="n">
        <v>78</v>
      </c>
      <c r="J11" s="124" t="n">
        <v>1.07275477926007</v>
      </c>
      <c r="K11" s="18" t="n">
        <v>84</v>
      </c>
      <c r="L11" s="124" t="n">
        <v>1.2</v>
      </c>
      <c r="M11" s="17" t="n">
        <f aca="false">SUM(K11-I11)</f>
        <v>6</v>
      </c>
      <c r="N11" s="19" t="n">
        <f aca="false">SUM(M11/I11)*100</f>
        <v>7.69230769230769</v>
      </c>
    </row>
    <row r="12" s="5" customFormat="true" ht="12" hidden="false" customHeight="true" outlineLevel="0" collapsed="false">
      <c r="A12" s="15" t="s">
        <v>13</v>
      </c>
      <c r="B12" s="18" t="n">
        <v>950</v>
      </c>
      <c r="C12" s="124" t="n">
        <v>7.22873230862882</v>
      </c>
      <c r="D12" s="18" t="n">
        <v>963</v>
      </c>
      <c r="E12" s="124" t="n">
        <f aca="false">SUM(D12/D$28)*100</f>
        <v>7.28882833787466</v>
      </c>
      <c r="F12" s="17" t="n">
        <f aca="false">SUM(D12-B12)</f>
        <v>13</v>
      </c>
      <c r="G12" s="19" t="n">
        <f aca="false">SUM(F12/B12)*100</f>
        <v>1.36842105263158</v>
      </c>
      <c r="H12" s="16"/>
      <c r="I12" s="18" t="n">
        <v>388</v>
      </c>
      <c r="J12" s="124" t="n">
        <v>5.33626736349883</v>
      </c>
      <c r="K12" s="18" t="n">
        <v>413</v>
      </c>
      <c r="L12" s="124" t="n">
        <f aca="false">SUM(K12/K$28)*100</f>
        <v>5.68713852933076</v>
      </c>
      <c r="M12" s="17" t="n">
        <f aca="false">SUM(K12-I12)</f>
        <v>25</v>
      </c>
      <c r="N12" s="19" t="n">
        <f aca="false">SUM(M12/I12)*100</f>
        <v>6.44329896907216</v>
      </c>
    </row>
    <row r="13" s="5" customFormat="true" ht="12" hidden="false" customHeight="true" outlineLevel="0" collapsed="false">
      <c r="A13" s="15" t="s">
        <v>14</v>
      </c>
      <c r="B13" s="18" t="n">
        <v>397</v>
      </c>
      <c r="C13" s="124" t="n">
        <v>3.02084918581647</v>
      </c>
      <c r="D13" s="18" t="n">
        <v>414</v>
      </c>
      <c r="E13" s="124" t="n">
        <f aca="false">SUM(D13/D$28)*100</f>
        <v>3.13351498637602</v>
      </c>
      <c r="F13" s="17" t="n">
        <f aca="false">SUM(D13-B13)</f>
        <v>17</v>
      </c>
      <c r="G13" s="19" t="n">
        <f aca="false">SUM(F13/B13)*100</f>
        <v>4.28211586901763</v>
      </c>
      <c r="H13" s="16"/>
      <c r="I13" s="18" t="n">
        <v>169</v>
      </c>
      <c r="J13" s="124" t="n">
        <v>2.32430202173016</v>
      </c>
      <c r="K13" s="18" t="n">
        <v>174</v>
      </c>
      <c r="L13" s="124" t="n">
        <f aca="false">SUM(K13/K$28)*100</f>
        <v>2.3960341503718</v>
      </c>
      <c r="M13" s="17" t="n">
        <f aca="false">SUM(K13-I13)</f>
        <v>5</v>
      </c>
      <c r="N13" s="19" t="n">
        <f aca="false">SUM(M13/I13)*100</f>
        <v>2.9585798816568</v>
      </c>
    </row>
    <row r="14" s="5" customFormat="true" ht="12" hidden="false" customHeight="true" outlineLevel="0" collapsed="false">
      <c r="A14" s="15" t="s">
        <v>15</v>
      </c>
      <c r="B14" s="18" t="n">
        <v>232</v>
      </c>
      <c r="C14" s="124" t="n">
        <v>1.7653325216862</v>
      </c>
      <c r="D14" s="18" t="n">
        <v>267</v>
      </c>
      <c r="E14" s="124" t="n">
        <f aca="false">SUM(D14/D$28)*100</f>
        <v>2.02089009990917</v>
      </c>
      <c r="F14" s="17" t="n">
        <f aca="false">SUM(D14-B14)</f>
        <v>35</v>
      </c>
      <c r="G14" s="19" t="n">
        <f aca="false">SUM(F14/B14)*100</f>
        <v>15.0862068965517</v>
      </c>
      <c r="H14" s="16"/>
      <c r="I14" s="18" t="n">
        <v>246</v>
      </c>
      <c r="J14" s="124" t="n">
        <v>3.38330353458947</v>
      </c>
      <c r="K14" s="18" t="n">
        <v>276</v>
      </c>
      <c r="L14" s="124" t="n">
        <f aca="false">SUM(K14/K$28)*100</f>
        <v>3.8006058936932</v>
      </c>
      <c r="M14" s="17" t="n">
        <f aca="false">SUM(K14-I14)</f>
        <v>30</v>
      </c>
      <c r="N14" s="19" t="n">
        <f aca="false">SUM(M14/I14)*100</f>
        <v>12.1951219512195</v>
      </c>
    </row>
    <row r="15" s="5" customFormat="true" ht="12" hidden="false" customHeight="true" outlineLevel="0" collapsed="false">
      <c r="A15" s="15" t="s">
        <v>16</v>
      </c>
      <c r="B15" s="18" t="n">
        <v>618</v>
      </c>
      <c r="C15" s="124" t="n">
        <v>4.70248059656065</v>
      </c>
      <c r="D15" s="18" t="n">
        <v>612</v>
      </c>
      <c r="E15" s="124" t="n">
        <f aca="false">SUM(D15/D$28)*100</f>
        <v>4.63215258855586</v>
      </c>
      <c r="F15" s="17" t="n">
        <f aca="false">SUM(D15-B15)</f>
        <v>-6</v>
      </c>
      <c r="G15" s="19" t="n">
        <f aca="false">SUM(F15/B15)*100</f>
        <v>-0.970873786407767</v>
      </c>
      <c r="H15" s="16"/>
      <c r="I15" s="18" t="n">
        <v>412</v>
      </c>
      <c r="J15" s="124" t="n">
        <v>5.66634575711732</v>
      </c>
      <c r="K15" s="18" t="n">
        <v>424</v>
      </c>
      <c r="L15" s="124" t="n">
        <f aca="false">SUM(K15/K$28)*100</f>
        <v>5.83861195263013</v>
      </c>
      <c r="M15" s="17" t="n">
        <f aca="false">SUM(K15-I15)</f>
        <v>12</v>
      </c>
      <c r="N15" s="19" t="n">
        <f aca="false">SUM(M15/I15)*100</f>
        <v>2.9126213592233</v>
      </c>
    </row>
    <row r="16" s="5" customFormat="true" ht="12" hidden="false" customHeight="true" outlineLevel="0" collapsed="false">
      <c r="A16" s="15" t="s">
        <v>17</v>
      </c>
      <c r="B16" s="18" t="n">
        <v>2435</v>
      </c>
      <c r="C16" s="124" t="n">
        <v>18.5283822858013</v>
      </c>
      <c r="D16" s="18" t="n">
        <v>2478</v>
      </c>
      <c r="E16" s="124" t="n">
        <f aca="false">SUM(D16/D$28)*100</f>
        <v>18.755676657584</v>
      </c>
      <c r="F16" s="17" t="n">
        <f aca="false">SUM(D16-B16)</f>
        <v>43</v>
      </c>
      <c r="G16" s="19" t="n">
        <f aca="false">SUM(F16/B16)*100</f>
        <v>1.76591375770021</v>
      </c>
      <c r="H16" s="16"/>
      <c r="I16" s="18" t="n">
        <v>1690</v>
      </c>
      <c r="J16" s="124" t="n">
        <v>23.2430202173016</v>
      </c>
      <c r="K16" s="18" t="n">
        <v>1707</v>
      </c>
      <c r="L16" s="124" t="n">
        <f aca="false">SUM(K16/K$28)*100</f>
        <v>23.5059212338199</v>
      </c>
      <c r="M16" s="17" t="n">
        <f aca="false">SUM(K16-I16)</f>
        <v>17</v>
      </c>
      <c r="N16" s="19" t="n">
        <f aca="false">SUM(M16/I16)*100</f>
        <v>1.00591715976331</v>
      </c>
    </row>
    <row r="17" s="5" customFormat="true" ht="12" hidden="false" customHeight="true" outlineLevel="0" collapsed="false">
      <c r="A17" s="15" t="s">
        <v>18</v>
      </c>
      <c r="B17" s="18" t="n">
        <v>651</v>
      </c>
      <c r="C17" s="124" t="n">
        <v>4.9535839293867</v>
      </c>
      <c r="D17" s="18" t="n">
        <v>679</v>
      </c>
      <c r="E17" s="124" t="n">
        <f aca="false">SUM(D17/D$28)*100</f>
        <v>5.13926733272782</v>
      </c>
      <c r="F17" s="17" t="n">
        <f aca="false">SUM(D17-B17)</f>
        <v>28</v>
      </c>
      <c r="G17" s="19" t="n">
        <f aca="false">SUM(F17/B17)*100</f>
        <v>4.30107526881721</v>
      </c>
      <c r="H17" s="16"/>
      <c r="I17" s="18" t="n">
        <v>562</v>
      </c>
      <c r="J17" s="124" t="n">
        <v>7.72933571723284</v>
      </c>
      <c r="K17" s="18" t="n">
        <v>583</v>
      </c>
      <c r="L17" s="124" t="n">
        <f aca="false">SUM(K17/K$28)*100</f>
        <v>8.02809143486643</v>
      </c>
      <c r="M17" s="17" t="n">
        <f aca="false">SUM(K17-I17)</f>
        <v>21</v>
      </c>
      <c r="N17" s="19" t="n">
        <f aca="false">SUM(M17/I17)*100</f>
        <v>3.73665480427046</v>
      </c>
      <c r="S17" s="26"/>
    </row>
    <row r="18" s="5" customFormat="true" ht="12" hidden="false" customHeight="true" outlineLevel="0" collapsed="false">
      <c r="A18" s="15" t="s">
        <v>19</v>
      </c>
      <c r="B18" s="18" t="n">
        <v>441</v>
      </c>
      <c r="C18" s="124" t="n">
        <v>3.35565362958454</v>
      </c>
      <c r="D18" s="18" t="n">
        <v>437</v>
      </c>
      <c r="E18" s="124" t="n">
        <f aca="false">SUM(D18/D$28)*100</f>
        <v>3.3075991522858</v>
      </c>
      <c r="F18" s="17" t="n">
        <f aca="false">SUM(D18-B18)</f>
        <v>-4</v>
      </c>
      <c r="G18" s="19" t="n">
        <f aca="false">SUM(F18/B18)*100</f>
        <v>-0.90702947845805</v>
      </c>
      <c r="H18" s="16"/>
      <c r="I18" s="18" t="n">
        <v>345</v>
      </c>
      <c r="J18" s="124" t="n">
        <v>4.74487690826571</v>
      </c>
      <c r="K18" s="18" t="n">
        <v>351</v>
      </c>
      <c r="L18" s="124" t="n">
        <f aca="false">SUM(K18/K$28)*100</f>
        <v>4.8333792343707</v>
      </c>
      <c r="M18" s="17" t="n">
        <f aca="false">SUM(K18-I18)</f>
        <v>6</v>
      </c>
      <c r="N18" s="19" t="n">
        <f aca="false">SUM(M18/I18)*100</f>
        <v>1.73913043478261</v>
      </c>
    </row>
    <row r="19" s="5" customFormat="true" ht="12" hidden="false" customHeight="true" outlineLevel="0" collapsed="false">
      <c r="A19" s="15" t="s">
        <v>20</v>
      </c>
      <c r="B19" s="18" t="n">
        <v>444</v>
      </c>
      <c r="C19" s="124" t="n">
        <v>3.378481205296</v>
      </c>
      <c r="D19" s="18" t="n">
        <v>459</v>
      </c>
      <c r="E19" s="124" t="n">
        <f aca="false">SUM(D19/D$28)*100</f>
        <v>3.47411444141689</v>
      </c>
      <c r="F19" s="17" t="n">
        <f aca="false">SUM(D19-B19)</f>
        <v>15</v>
      </c>
      <c r="G19" s="19" t="n">
        <f aca="false">SUM(F19/B19)*100</f>
        <v>3.37837837837838</v>
      </c>
      <c r="H19" s="16"/>
      <c r="I19" s="18" t="n">
        <v>367</v>
      </c>
      <c r="J19" s="124" t="n">
        <v>5.04744876908266</v>
      </c>
      <c r="K19" s="18" t="n">
        <v>382</v>
      </c>
      <c r="L19" s="124" t="n">
        <f aca="false">SUM(K19/K$28)*100</f>
        <v>5.26025888185073</v>
      </c>
      <c r="M19" s="17" t="n">
        <f aca="false">SUM(K19-I19)</f>
        <v>15</v>
      </c>
      <c r="N19" s="19" t="n">
        <f aca="false">SUM(M19/I19)*100</f>
        <v>4.08719346049046</v>
      </c>
    </row>
    <row r="20" s="5" customFormat="true" ht="12" hidden="false" customHeight="true" outlineLevel="0" collapsed="false">
      <c r="A20" s="15" t="s">
        <v>21</v>
      </c>
      <c r="B20" s="18" t="n">
        <v>396</v>
      </c>
      <c r="C20" s="124" t="n">
        <v>3.01323999391265</v>
      </c>
      <c r="D20" s="18" t="n">
        <v>423</v>
      </c>
      <c r="E20" s="124" t="n">
        <f aca="false">SUM(D20/D$28)*100</f>
        <v>3.2016348773842</v>
      </c>
      <c r="F20" s="17" t="n">
        <f aca="false">SUM(D20-B20)</f>
        <v>27</v>
      </c>
      <c r="G20" s="19" t="n">
        <f aca="false">SUM(F20/B20)*100</f>
        <v>6.81818181818182</v>
      </c>
      <c r="H20" s="16"/>
      <c r="I20" s="18" t="n">
        <v>334</v>
      </c>
      <c r="J20" s="124" t="n">
        <v>4.59359097785724</v>
      </c>
      <c r="K20" s="18" t="n">
        <v>351</v>
      </c>
      <c r="L20" s="124" t="n">
        <f aca="false">SUM(K20/K$28)*100</f>
        <v>4.8333792343707</v>
      </c>
      <c r="M20" s="17" t="n">
        <f aca="false">SUM(K20-I20)</f>
        <v>17</v>
      </c>
      <c r="N20" s="19" t="n">
        <f aca="false">SUM(M20/I20)*100</f>
        <v>5.08982035928144</v>
      </c>
    </row>
    <row r="21" s="5" customFormat="true" ht="12" hidden="false" customHeight="true" outlineLevel="0" collapsed="false">
      <c r="A21" s="15" t="s">
        <v>22</v>
      </c>
      <c r="B21" s="18" t="n">
        <v>50</v>
      </c>
      <c r="C21" s="124" t="n">
        <v>0.380459595190991</v>
      </c>
      <c r="D21" s="18" t="n">
        <v>57</v>
      </c>
      <c r="E21" s="124" t="n">
        <f aca="false">SUM(D21/D$28)*100</f>
        <v>0.431425976385105</v>
      </c>
      <c r="F21" s="17" t="n">
        <f aca="false">SUM(D21-B21)</f>
        <v>7</v>
      </c>
      <c r="G21" s="19" t="n">
        <f aca="false">SUM(F21/B21)*100</f>
        <v>14</v>
      </c>
      <c r="H21" s="16"/>
      <c r="I21" s="18" t="n">
        <v>43</v>
      </c>
      <c r="J21" s="124" t="n">
        <v>0.591390455233118</v>
      </c>
      <c r="K21" s="18" t="n">
        <v>47</v>
      </c>
      <c r="L21" s="124" t="n">
        <f aca="false">SUM(K21/K$28)*100</f>
        <v>0.647204626824566</v>
      </c>
      <c r="M21" s="17" t="n">
        <f aca="false">SUM(K21-I21)</f>
        <v>4</v>
      </c>
      <c r="N21" s="19" t="n">
        <f aca="false">SUM(M21/I21)*100</f>
        <v>9.30232558139535</v>
      </c>
    </row>
    <row r="22" s="5" customFormat="true" ht="12" hidden="false" customHeight="true" outlineLevel="0" collapsed="false">
      <c r="A22" s="15" t="s">
        <v>23</v>
      </c>
      <c r="B22" s="18" t="n">
        <v>444</v>
      </c>
      <c r="C22" s="124" t="n">
        <v>3.378481205296</v>
      </c>
      <c r="D22" s="18" t="n">
        <v>209</v>
      </c>
      <c r="E22" s="124" t="n">
        <f aca="false">SUM(D22/D$28)*100</f>
        <v>1.58189524674538</v>
      </c>
      <c r="F22" s="17" t="n">
        <f aca="false">SUM(D22-B22)</f>
        <v>-235</v>
      </c>
      <c r="G22" s="19" t="n">
        <f aca="false">SUM(F22/B22)*100</f>
        <v>-52.9279279279279</v>
      </c>
      <c r="H22" s="16"/>
      <c r="I22" s="18" t="n">
        <v>387</v>
      </c>
      <c r="J22" s="124" t="n">
        <v>5.32251409709806</v>
      </c>
      <c r="K22" s="18" t="n">
        <v>198</v>
      </c>
      <c r="L22" s="124" t="n">
        <f aca="false">SUM(K22/K$28)*100</f>
        <v>2.7265216193886</v>
      </c>
      <c r="M22" s="17" t="n">
        <f aca="false">SUM(K22-I22)</f>
        <v>-189</v>
      </c>
      <c r="N22" s="19" t="n">
        <f aca="false">SUM(M22/I22)*100</f>
        <v>-48.8372093023256</v>
      </c>
    </row>
    <row r="23" s="5" customFormat="true" ht="12" hidden="false" customHeight="true" outlineLevel="0" collapsed="false">
      <c r="A23" s="15" t="s">
        <v>24</v>
      </c>
      <c r="B23" s="18" t="n">
        <v>234</v>
      </c>
      <c r="C23" s="124" t="n">
        <v>1.78055090549384</v>
      </c>
      <c r="D23" s="18" t="n">
        <v>228</v>
      </c>
      <c r="E23" s="124" t="n">
        <f aca="false">SUM(D23/D$28)*100</f>
        <v>1.72570390554042</v>
      </c>
      <c r="F23" s="17" t="n">
        <f aca="false">SUM(D23-B23)</f>
        <v>-6</v>
      </c>
      <c r="G23" s="19" t="n">
        <f aca="false">SUM(F23/B23)*100</f>
        <v>-2.56410256410256</v>
      </c>
      <c r="H23" s="16"/>
      <c r="I23" s="18" t="n">
        <v>132</v>
      </c>
      <c r="J23" s="124" t="n">
        <v>1.81543116490166</v>
      </c>
      <c r="K23" s="18" t="n">
        <v>127</v>
      </c>
      <c r="L23" s="124" t="n">
        <f aca="false">SUM(K23/K$28)*100</f>
        <v>1.74882952354723</v>
      </c>
      <c r="M23" s="17" t="n">
        <f aca="false">SUM(K23-I23)</f>
        <v>-5</v>
      </c>
      <c r="N23" s="19" t="n">
        <f aca="false">SUM(M23/I23)*100</f>
        <v>-3.78787878787879</v>
      </c>
    </row>
    <row r="24" s="5" customFormat="true" ht="12" hidden="false" customHeight="true" outlineLevel="0" collapsed="false">
      <c r="A24" s="15" t="s">
        <v>25</v>
      </c>
      <c r="B24" s="18" t="n">
        <v>65</v>
      </c>
      <c r="C24" s="124" t="n">
        <v>0.494597473748288</v>
      </c>
      <c r="D24" s="18" t="n">
        <v>72</v>
      </c>
      <c r="E24" s="124" t="n">
        <f aca="false">SUM(D24/D$28)*100</f>
        <v>0.544959128065395</v>
      </c>
      <c r="F24" s="17" t="n">
        <f aca="false">SUM(D24-B24)</f>
        <v>7</v>
      </c>
      <c r="G24" s="19" t="n">
        <f aca="false">SUM(F24/B24)*100</f>
        <v>10.7692307692308</v>
      </c>
      <c r="H24" s="16"/>
      <c r="I24" s="18" t="n">
        <v>66</v>
      </c>
      <c r="J24" s="124" t="n">
        <v>0.907715582450832</v>
      </c>
      <c r="K24" s="18" t="n">
        <v>73</v>
      </c>
      <c r="L24" s="124" t="n">
        <f aca="false">SUM(K24/K$28)*100</f>
        <v>1.00523271825943</v>
      </c>
      <c r="M24" s="17" t="n">
        <f aca="false">SUM(K24-I24)</f>
        <v>7</v>
      </c>
      <c r="N24" s="19" t="n">
        <f aca="false">SUM(M24/I24)*100</f>
        <v>10.6060606060606</v>
      </c>
    </row>
    <row r="25" s="5" customFormat="true" ht="12" hidden="false" customHeight="true" outlineLevel="0" collapsed="false">
      <c r="A25" s="15" t="s">
        <v>26</v>
      </c>
      <c r="B25" s="18" t="n">
        <v>381</v>
      </c>
      <c r="C25" s="124" t="n">
        <v>2.89910211535535</v>
      </c>
      <c r="D25" s="18" t="n">
        <v>373</v>
      </c>
      <c r="E25" s="124" t="n">
        <f aca="false">SUM(D25/D$28)*100</f>
        <v>2.82319103844989</v>
      </c>
      <c r="F25" s="17" t="n">
        <f aca="false">SUM(D25-B25)</f>
        <v>-8</v>
      </c>
      <c r="G25" s="19" t="n">
        <f aca="false">SUM(F25/B25)*100</f>
        <v>-2.0997375328084</v>
      </c>
      <c r="H25" s="16"/>
      <c r="I25" s="18" t="n">
        <v>228</v>
      </c>
      <c r="J25" s="124" t="n">
        <v>3.1357447393756</v>
      </c>
      <c r="K25" s="18" t="n">
        <v>237</v>
      </c>
      <c r="L25" s="124" t="n">
        <f aca="false">SUM(K25/K$28)*100</f>
        <v>3.2635637565409</v>
      </c>
      <c r="M25" s="17" t="n">
        <f aca="false">SUM(K25-I25)</f>
        <v>9</v>
      </c>
      <c r="N25" s="19" t="n">
        <f aca="false">SUM(M25/I25)*100</f>
        <v>3.94736842105263</v>
      </c>
    </row>
    <row r="26" s="5" customFormat="true" ht="12" hidden="false" customHeight="true" outlineLevel="0" collapsed="false">
      <c r="A26" s="15" t="s">
        <v>28</v>
      </c>
      <c r="B26" s="18" t="n">
        <v>386</v>
      </c>
      <c r="C26" s="124" t="n">
        <v>2.93714807487445</v>
      </c>
      <c r="D26" s="18" t="n">
        <v>389</v>
      </c>
      <c r="E26" s="124" t="n">
        <f aca="false">SUM(D26/D$28)*100</f>
        <v>2.94429306690887</v>
      </c>
      <c r="F26" s="17" t="n">
        <f aca="false">SUM(D26-B26)</f>
        <v>3</v>
      </c>
      <c r="G26" s="19" t="n">
        <f aca="false">SUM(F26/B26)*100</f>
        <v>0.77720207253886</v>
      </c>
      <c r="H26" s="16"/>
      <c r="I26" s="18" t="n">
        <v>203</v>
      </c>
      <c r="J26" s="124" t="n">
        <v>2.79191307935635</v>
      </c>
      <c r="K26" s="18" t="n">
        <v>213</v>
      </c>
      <c r="L26" s="124" t="n">
        <f aca="false">SUM(K26/K$28)*100</f>
        <v>2.9330762875241</v>
      </c>
      <c r="M26" s="17" t="n">
        <f aca="false">SUM(K26-I26)</f>
        <v>10</v>
      </c>
      <c r="N26" s="19" t="n">
        <f aca="false">SUM(M26/I26)*100</f>
        <v>4.92610837438424</v>
      </c>
    </row>
    <row r="27" s="5" customFormat="true" ht="12" hidden="false" customHeight="true" outlineLevel="0" collapsed="false">
      <c r="A27" s="15" t="s">
        <v>29</v>
      </c>
      <c r="B27" s="18" t="n">
        <v>546</v>
      </c>
      <c r="C27" s="124" t="n">
        <v>4.15461877948562</v>
      </c>
      <c r="D27" s="18" t="n">
        <v>550</v>
      </c>
      <c r="E27" s="124" t="n">
        <f aca="false">SUM(D27/D$28)*100</f>
        <v>4.16288222827732</v>
      </c>
      <c r="F27" s="17" t="n">
        <f aca="false">SUM(D27-B27)</f>
        <v>4</v>
      </c>
      <c r="G27" s="19" t="n">
        <f aca="false">SUM(F27/B27)*100</f>
        <v>0.732600732600733</v>
      </c>
      <c r="H27" s="16"/>
      <c r="I27" s="18" t="n">
        <v>282</v>
      </c>
      <c r="J27" s="124" t="n">
        <v>3.87842112501719</v>
      </c>
      <c r="K27" s="18" t="n">
        <v>284</v>
      </c>
      <c r="L27" s="124" t="n">
        <f aca="false">SUM(K27/K$28)*100</f>
        <v>3.91076838336546</v>
      </c>
      <c r="M27" s="17" t="n">
        <f aca="false">SUM(K27-I27)</f>
        <v>2</v>
      </c>
      <c r="N27" s="19" t="n">
        <f aca="false">SUM(M27/I27)*100</f>
        <v>0.709219858156028</v>
      </c>
    </row>
    <row r="28" s="127" customFormat="true" ht="12" hidden="false" customHeight="true" outlineLevel="0" collapsed="false">
      <c r="A28" s="27" t="s">
        <v>30</v>
      </c>
      <c r="B28" s="30" t="n">
        <v>13142</v>
      </c>
      <c r="C28" s="33" t="n">
        <v>100</v>
      </c>
      <c r="D28" s="125" t="n">
        <f aca="false">SUM(D6:D27)-D9</f>
        <v>13212</v>
      </c>
      <c r="E28" s="126" t="n">
        <f aca="false">SUM(D28/D$28)*100</f>
        <v>100</v>
      </c>
      <c r="F28" s="27" t="n">
        <f aca="false">SUM(D28-B28)</f>
        <v>70</v>
      </c>
      <c r="G28" s="126" t="n">
        <f aca="false">SUM(F28/B28)*100</f>
        <v>0.532643433267387</v>
      </c>
      <c r="H28" s="27"/>
      <c r="I28" s="27" t="n">
        <v>7271</v>
      </c>
      <c r="J28" s="126" t="n">
        <v>100</v>
      </c>
      <c r="K28" s="125" t="n">
        <f aca="false">SUM(K6:K27)-K9</f>
        <v>7262</v>
      </c>
      <c r="L28" s="126" t="n">
        <f aca="false">SUM(K28/K$28)*100</f>
        <v>100</v>
      </c>
      <c r="M28" s="27" t="n">
        <f aca="false">SUM(K28-I28)</f>
        <v>-9</v>
      </c>
      <c r="N28" s="126" t="n">
        <f aca="false">SUM(M28/I28)*100</f>
        <v>-0.123779397606932</v>
      </c>
    </row>
    <row r="29" s="127" customFormat="true" ht="12" hidden="false" customHeight="true" outlineLevel="0" collapsed="false">
      <c r="A29" s="27" t="s">
        <v>31</v>
      </c>
      <c r="B29" s="30" t="n">
        <v>6669</v>
      </c>
      <c r="C29" s="33" t="n">
        <v>50.7457008065744</v>
      </c>
      <c r="D29" s="125" t="n">
        <f aca="false">SUM(D6:D15)-D9</f>
        <v>6858</v>
      </c>
      <c r="E29" s="126" t="n">
        <f aca="false">SUM(D29/D$28)*100</f>
        <v>51.9073569482289</v>
      </c>
      <c r="F29" s="27" t="n">
        <f aca="false">SUM(D29-B29)</f>
        <v>189</v>
      </c>
      <c r="G29" s="126" t="n">
        <f aca="false">SUM(F29/B29)*100</f>
        <v>2.83400809716599</v>
      </c>
      <c r="H29" s="27"/>
      <c r="I29" s="27" t="n">
        <v>2632</v>
      </c>
      <c r="J29" s="126" t="n">
        <v>36.1985971668271</v>
      </c>
      <c r="K29" s="125" t="n">
        <f aca="false">SUM(K6:K15)-K9</f>
        <v>2709</v>
      </c>
      <c r="L29" s="126" t="n">
        <f aca="false">SUM(K29/K$28)*100</f>
        <v>37.3037730652713</v>
      </c>
      <c r="M29" s="27" t="n">
        <f aca="false">SUM(K29-I29)</f>
        <v>77</v>
      </c>
      <c r="N29" s="126" t="n">
        <f aca="false">SUM(M29/I29)*100</f>
        <v>2.92553191489362</v>
      </c>
    </row>
    <row r="30" s="130" customFormat="true" ht="12" hidden="false" customHeight="true" outlineLevel="0" collapsed="false">
      <c r="A30" s="37" t="s">
        <v>32</v>
      </c>
      <c r="B30" s="38" t="n">
        <v>1788</v>
      </c>
      <c r="C30" s="33" t="n">
        <v>13.6052351240298</v>
      </c>
      <c r="D30" s="128" t="n">
        <f aca="false">SUM(D6+D7+D8+D14)</f>
        <v>1936</v>
      </c>
      <c r="E30" s="129" t="n">
        <f aca="false">SUM(D30/D$28)*100</f>
        <v>14.6533454435362</v>
      </c>
      <c r="F30" s="37" t="n">
        <f aca="false">SUM(D30-B30)</f>
        <v>148</v>
      </c>
      <c r="G30" s="129" t="n">
        <f aca="false">SUM(F30/B30)*100</f>
        <v>8.27740492170022</v>
      </c>
      <c r="H30" s="37"/>
      <c r="I30" s="37" t="n">
        <v>1213</v>
      </c>
      <c r="J30" s="129" t="n">
        <v>16.6827121441342</v>
      </c>
      <c r="K30" s="128" t="n">
        <f aca="false">SUM(K6+K7+K8+K14)</f>
        <v>1240</v>
      </c>
      <c r="L30" s="129" t="n">
        <f aca="false">SUM(K30/K$28)*100</f>
        <v>17.0751858992013</v>
      </c>
      <c r="M30" s="37" t="n">
        <f aca="false">SUM(K30-I30)</f>
        <v>27</v>
      </c>
      <c r="N30" s="129" t="n">
        <f aca="false">SUM(M30/I30)*100</f>
        <v>2.22588623248145</v>
      </c>
    </row>
    <row r="31" s="130" customFormat="true" ht="12" hidden="false" customHeight="true" outlineLevel="0" collapsed="false">
      <c r="A31" s="37" t="s">
        <v>33</v>
      </c>
      <c r="B31" s="38" t="n">
        <v>4881</v>
      </c>
      <c r="C31" s="33" t="n">
        <v>37.1404656825445</v>
      </c>
      <c r="D31" s="128" t="n">
        <f aca="false">SUM(D9+D12+D13+D15)</f>
        <v>4922</v>
      </c>
      <c r="E31" s="129" t="n">
        <f aca="false">SUM(D31/D$28)*100</f>
        <v>37.2540115046927</v>
      </c>
      <c r="F31" s="37" t="n">
        <f aca="false">SUM(D31-B31)</f>
        <v>41</v>
      </c>
      <c r="G31" s="129" t="n">
        <f aca="false">SUM(F31/B31)*100</f>
        <v>0.839991804958</v>
      </c>
      <c r="H31" s="37"/>
      <c r="I31" s="37" t="n">
        <v>1419</v>
      </c>
      <c r="J31" s="129" t="n">
        <v>19.5158850226929</v>
      </c>
      <c r="K31" s="128" t="n">
        <f aca="false">SUM(K9+K12+K13+K15)</f>
        <v>1469</v>
      </c>
      <c r="L31" s="129" t="n">
        <f aca="false">SUM(K31/K$28)*100</f>
        <v>20.22858716607</v>
      </c>
      <c r="M31" s="37" t="n">
        <f aca="false">SUM(K31-I31)</f>
        <v>50</v>
      </c>
      <c r="N31" s="129" t="n">
        <f aca="false">SUM(M31/I31)*100</f>
        <v>3.52360817477097</v>
      </c>
    </row>
    <row r="32" s="127" customFormat="true" ht="12" hidden="false" customHeight="true" outlineLevel="0" collapsed="false">
      <c r="A32" s="27" t="s">
        <v>34</v>
      </c>
      <c r="B32" s="30" t="n">
        <v>3971</v>
      </c>
      <c r="C32" s="33" t="n">
        <v>30.2161010500685</v>
      </c>
      <c r="D32" s="125" t="n">
        <f aca="false">SUM(D16:D19)</f>
        <v>4053</v>
      </c>
      <c r="E32" s="126" t="n">
        <f aca="false">SUM(D32/D$28)*100</f>
        <v>30.6766575840145</v>
      </c>
      <c r="F32" s="27" t="n">
        <f aca="false">SUM(D32-B32)</f>
        <v>82</v>
      </c>
      <c r="G32" s="126" t="n">
        <f aca="false">SUM(F32/B32)*100</f>
        <v>2.06497104004029</v>
      </c>
      <c r="H32" s="27"/>
      <c r="I32" s="27" t="n">
        <v>2964</v>
      </c>
      <c r="J32" s="126" t="n">
        <v>40.7646816118828</v>
      </c>
      <c r="K32" s="125" t="n">
        <f aca="false">SUM(K16:K19)</f>
        <v>3023</v>
      </c>
      <c r="L32" s="126" t="n">
        <f aca="false">SUM(K32/K$28)*100</f>
        <v>41.6276507849077</v>
      </c>
      <c r="M32" s="27" t="n">
        <f aca="false">SUM(K32-I32)</f>
        <v>59</v>
      </c>
      <c r="N32" s="126" t="n">
        <f aca="false">SUM(M32/I32)*100</f>
        <v>1.99055330634278</v>
      </c>
    </row>
    <row r="33" s="127" customFormat="true" ht="12" hidden="false" customHeight="true" outlineLevel="0" collapsed="false">
      <c r="A33" s="27" t="s">
        <v>35</v>
      </c>
      <c r="B33" s="30" t="n">
        <v>2502</v>
      </c>
      <c r="C33" s="33" t="n">
        <v>19.0381981433572</v>
      </c>
      <c r="D33" s="125" t="n">
        <f aca="false">SUM(D20:D27)</f>
        <v>2301</v>
      </c>
      <c r="E33" s="126" t="n">
        <f aca="false">SUM(D33/D$28)*100</f>
        <v>17.4159854677566</v>
      </c>
      <c r="F33" s="27" t="n">
        <f aca="false">SUM(D33-B33)</f>
        <v>-201</v>
      </c>
      <c r="G33" s="126" t="n">
        <f aca="false">SUM(F33/B33)*100</f>
        <v>-8.03357314148681</v>
      </c>
      <c r="H33" s="27"/>
      <c r="I33" s="27" t="n">
        <v>1675</v>
      </c>
      <c r="J33" s="126" t="n">
        <v>23.0367212212901</v>
      </c>
      <c r="K33" s="125" t="n">
        <f aca="false">SUM(K20:K27)</f>
        <v>1530</v>
      </c>
      <c r="L33" s="126" t="n">
        <f aca="false">SUM(K33/K$28)*100</f>
        <v>21.068576149821</v>
      </c>
      <c r="M33" s="27" t="n">
        <f aca="false">SUM(K33-I33)</f>
        <v>-145</v>
      </c>
      <c r="N33" s="126" t="n">
        <f aca="false">SUM(M33/I33)*100</f>
        <v>-8.65671641791045</v>
      </c>
    </row>
    <row r="34" s="130" customFormat="true" ht="12" hidden="false" customHeight="true" outlineLevel="0" collapsed="false">
      <c r="A34" s="37" t="s">
        <v>36</v>
      </c>
      <c r="B34" s="38" t="n">
        <v>1570</v>
      </c>
      <c r="C34" s="33" t="n">
        <v>11.9464312889971</v>
      </c>
      <c r="D34" s="128" t="n">
        <f aca="false">SUM(D20:D25)</f>
        <v>1362</v>
      </c>
      <c r="E34" s="129" t="n">
        <f aca="false">SUM(D34/D$28)*100</f>
        <v>10.3088101725704</v>
      </c>
      <c r="F34" s="37" t="n">
        <f aca="false">SUM(D34-B34)</f>
        <v>-208</v>
      </c>
      <c r="G34" s="129" t="n">
        <f aca="false">SUM(F34/B34)*100</f>
        <v>-13.2484076433121</v>
      </c>
      <c r="H34" s="37"/>
      <c r="I34" s="37" t="n">
        <v>1190</v>
      </c>
      <c r="J34" s="129" t="n">
        <v>16.3663870169165</v>
      </c>
      <c r="K34" s="128" t="n">
        <f aca="false">SUM(K20:K25)</f>
        <v>1033</v>
      </c>
      <c r="L34" s="129" t="n">
        <f aca="false">SUM(K34/K$28)*100</f>
        <v>14.2247314789314</v>
      </c>
      <c r="M34" s="37" t="n">
        <f aca="false">SUM(K34-I34)</f>
        <v>-157</v>
      </c>
      <c r="N34" s="129" t="n">
        <f aca="false">SUM(M34/I34)*100</f>
        <v>-13.1932773109244</v>
      </c>
    </row>
    <row r="35" s="130" customFormat="true" ht="12" hidden="false" customHeight="true" outlineLevel="0" collapsed="false">
      <c r="A35" s="43" t="s">
        <v>37</v>
      </c>
      <c r="B35" s="38" t="n">
        <v>932</v>
      </c>
      <c r="C35" s="33" t="n">
        <v>7.09176685436007</v>
      </c>
      <c r="D35" s="131" t="n">
        <f aca="false">SUM(D26:D27)</f>
        <v>939</v>
      </c>
      <c r="E35" s="132" t="n">
        <f aca="false">SUM(D35/D$28)*100</f>
        <v>7.10717529518619</v>
      </c>
      <c r="F35" s="43" t="n">
        <f aca="false">SUM(D35-B35)</f>
        <v>7</v>
      </c>
      <c r="G35" s="132" t="n">
        <f aca="false">SUM(F35/B35)*100</f>
        <v>0.751072961373391</v>
      </c>
      <c r="H35" s="43"/>
      <c r="I35" s="43" t="n">
        <v>485</v>
      </c>
      <c r="J35" s="132" t="n">
        <v>6.67033420437354</v>
      </c>
      <c r="K35" s="131" t="n">
        <f aca="false">SUM(K26:K27)</f>
        <v>497</v>
      </c>
      <c r="L35" s="132" t="n">
        <f aca="false">SUM(K35/K$28)*100</f>
        <v>6.84384467088956</v>
      </c>
      <c r="M35" s="43" t="n">
        <f aca="false">SUM(K35-I35)</f>
        <v>12</v>
      </c>
      <c r="N35" s="132" t="n">
        <f aca="false">SUM(M35/I35)*100</f>
        <v>2.47422680412371</v>
      </c>
    </row>
    <row r="36" s="135" customFormat="true" ht="12.75" hidden="false" customHeight="true" outlineLevel="0" collapsed="false">
      <c r="A36" s="133" t="s">
        <v>86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4"/>
    </row>
  </sheetData>
  <mergeCells count="9">
    <mergeCell ref="B3:G3"/>
    <mergeCell ref="I3:N3"/>
    <mergeCell ref="B4:C4"/>
    <mergeCell ref="D4:E4"/>
    <mergeCell ref="F4:G4"/>
    <mergeCell ref="I4:J4"/>
    <mergeCell ref="K4:L4"/>
    <mergeCell ref="M4:N4"/>
    <mergeCell ref="A36:M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6" min="2" style="1" width="7.7"/>
    <col collapsed="false" customWidth="true" hidden="false" outlineLevel="0" max="7" min="7" style="1" width="0.85"/>
    <col collapsed="false" customWidth="true" hidden="false" outlineLevel="0" max="12" min="8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87</v>
      </c>
    </row>
    <row r="2" customFormat="false" ht="12.7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3.5" hidden="false" customHeight="true" outlineLevel="0" collapsed="false">
      <c r="A3" s="6"/>
      <c r="B3" s="105" t="s">
        <v>88</v>
      </c>
      <c r="C3" s="105"/>
      <c r="D3" s="105"/>
      <c r="E3" s="105"/>
      <c r="F3" s="105"/>
      <c r="G3" s="8"/>
      <c r="H3" s="105" t="s">
        <v>89</v>
      </c>
      <c r="I3" s="105"/>
      <c r="J3" s="105"/>
      <c r="K3" s="105"/>
      <c r="L3" s="105"/>
    </row>
    <row r="4" customFormat="false" ht="13.5" hidden="false" customHeight="true" outlineLevel="0" collapsed="false">
      <c r="A4" s="9" t="s">
        <v>3</v>
      </c>
      <c r="B4" s="105" t="n">
        <v>2011</v>
      </c>
      <c r="C4" s="105"/>
      <c r="D4" s="105" t="n">
        <v>2012</v>
      </c>
      <c r="E4" s="105"/>
      <c r="F4" s="13" t="s">
        <v>90</v>
      </c>
      <c r="G4" s="10"/>
      <c r="H4" s="105" t="n">
        <v>2011</v>
      </c>
      <c r="I4" s="105"/>
      <c r="J4" s="105" t="n">
        <v>2012</v>
      </c>
      <c r="K4" s="105"/>
      <c r="L4" s="13" t="s">
        <v>90</v>
      </c>
    </row>
    <row r="5" customFormat="false" ht="13.5" hidden="false" customHeight="false" outlineLevel="0" collapsed="false">
      <c r="A5" s="12"/>
      <c r="B5" s="13" t="s">
        <v>74</v>
      </c>
      <c r="C5" s="13" t="s">
        <v>6</v>
      </c>
      <c r="D5" s="13" t="s">
        <v>74</v>
      </c>
      <c r="E5" s="13" t="s">
        <v>6</v>
      </c>
      <c r="F5" s="13"/>
      <c r="G5" s="13"/>
      <c r="H5" s="13" t="s">
        <v>74</v>
      </c>
      <c r="I5" s="13" t="s">
        <v>6</v>
      </c>
      <c r="J5" s="13" t="s">
        <v>74</v>
      </c>
      <c r="K5" s="13" t="s">
        <v>6</v>
      </c>
      <c r="L5" s="13"/>
    </row>
    <row r="6" customFormat="false" ht="13.5" hidden="false" customHeight="false" outlineLevel="0" collapsed="false">
      <c r="A6" s="15" t="s">
        <v>7</v>
      </c>
      <c r="B6" s="58" t="n">
        <v>112</v>
      </c>
      <c r="C6" s="137" t="n">
        <v>9.41968040370059</v>
      </c>
      <c r="D6" s="18" t="n">
        <v>74</v>
      </c>
      <c r="E6" s="124" t="n">
        <v>5.7542768273717</v>
      </c>
      <c r="F6" s="138" t="n">
        <v>-38</v>
      </c>
      <c r="G6" s="139"/>
      <c r="H6" s="57" t="n">
        <v>7</v>
      </c>
      <c r="I6" s="137" t="n">
        <v>0.934579439252336</v>
      </c>
      <c r="J6" s="18" t="n">
        <v>20</v>
      </c>
      <c r="K6" s="124" t="n">
        <v>1.63265306122449</v>
      </c>
      <c r="L6" s="138" t="n">
        <v>13</v>
      </c>
      <c r="N6" s="140"/>
    </row>
    <row r="7" customFormat="false" ht="13.5" hidden="false" customHeight="false" outlineLevel="0" collapsed="false">
      <c r="A7" s="15" t="s">
        <v>8</v>
      </c>
      <c r="B7" s="58" t="n">
        <v>3</v>
      </c>
      <c r="C7" s="137" t="n">
        <v>0.252312867956266</v>
      </c>
      <c r="D7" s="18" t="n">
        <v>3</v>
      </c>
      <c r="E7" s="124" t="n">
        <v>0.233281493001555</v>
      </c>
      <c r="F7" s="138" t="s">
        <v>27</v>
      </c>
      <c r="G7" s="139"/>
      <c r="H7" s="57" t="n">
        <v>2</v>
      </c>
      <c r="I7" s="137" t="n">
        <v>0.267022696929239</v>
      </c>
      <c r="J7" s="18" t="n">
        <v>1</v>
      </c>
      <c r="K7" s="124" t="n">
        <v>0.0816326530612245</v>
      </c>
      <c r="L7" s="138" t="n">
        <v>-1</v>
      </c>
      <c r="N7" s="140"/>
    </row>
    <row r="8" customFormat="false" ht="13.5" hidden="false" customHeight="false" outlineLevel="0" collapsed="false">
      <c r="A8" s="15" t="s">
        <v>9</v>
      </c>
      <c r="B8" s="58" t="n">
        <v>103</v>
      </c>
      <c r="C8" s="137" t="n">
        <v>8.66274179983179</v>
      </c>
      <c r="D8" s="18" t="n">
        <v>115</v>
      </c>
      <c r="E8" s="124" t="n">
        <v>8.94245723172628</v>
      </c>
      <c r="F8" s="138" t="n">
        <v>12</v>
      </c>
      <c r="G8" s="139"/>
      <c r="H8" s="57" t="n">
        <v>69</v>
      </c>
      <c r="I8" s="137" t="n">
        <v>9.21228304405874</v>
      </c>
      <c r="J8" s="18" t="n">
        <v>61</v>
      </c>
      <c r="K8" s="124" t="n">
        <v>4.97959183673469</v>
      </c>
      <c r="L8" s="138" t="n">
        <v>-8</v>
      </c>
      <c r="N8" s="140"/>
    </row>
    <row r="9" customFormat="false" ht="13.5" hidden="false" customHeight="false" outlineLevel="0" collapsed="false">
      <c r="A9" s="15" t="s">
        <v>10</v>
      </c>
      <c r="B9" s="58" t="n">
        <v>118</v>
      </c>
      <c r="C9" s="137" t="n">
        <v>9.92430613961312</v>
      </c>
      <c r="D9" s="18" t="n">
        <v>73</v>
      </c>
      <c r="E9" s="124" t="n">
        <v>5.67651632970451</v>
      </c>
      <c r="F9" s="138" t="n">
        <v>-45</v>
      </c>
      <c r="G9" s="139"/>
      <c r="H9" s="57" t="n">
        <v>91</v>
      </c>
      <c r="I9" s="137" t="n">
        <v>12.1495327102804</v>
      </c>
      <c r="J9" s="18" t="n">
        <v>48</v>
      </c>
      <c r="K9" s="124" t="n">
        <v>3.91836734693878</v>
      </c>
      <c r="L9" s="138" t="n">
        <v>-43</v>
      </c>
      <c r="N9" s="140"/>
    </row>
    <row r="10" customFormat="false" ht="13.5" hidden="false" customHeight="false" outlineLevel="0" collapsed="false">
      <c r="A10" s="20" t="s">
        <v>11</v>
      </c>
      <c r="B10" s="58" t="n">
        <v>87</v>
      </c>
      <c r="C10" s="137" t="n">
        <v>7.31707317073171</v>
      </c>
      <c r="D10" s="18" t="n">
        <v>18</v>
      </c>
      <c r="E10" s="124" t="n">
        <v>1.39968895800933</v>
      </c>
      <c r="F10" s="138" t="n">
        <v>-69</v>
      </c>
      <c r="G10" s="139"/>
      <c r="H10" s="57" t="n">
        <v>79</v>
      </c>
      <c r="I10" s="137" t="n">
        <v>10.5473965287049</v>
      </c>
      <c r="J10" s="18" t="n">
        <v>20</v>
      </c>
      <c r="K10" s="124" t="n">
        <v>1.63265306122449</v>
      </c>
      <c r="L10" s="138" t="n">
        <v>-59</v>
      </c>
      <c r="N10" s="140"/>
    </row>
    <row r="11" customFormat="false" ht="13.5" hidden="false" customHeight="false" outlineLevel="0" collapsed="false">
      <c r="A11" s="20" t="s">
        <v>12</v>
      </c>
      <c r="B11" s="58" t="n">
        <v>31</v>
      </c>
      <c r="C11" s="137" t="n">
        <v>2.60723296888141</v>
      </c>
      <c r="D11" s="18" t="n">
        <v>55</v>
      </c>
      <c r="E11" s="124" t="n">
        <v>4.27682737169518</v>
      </c>
      <c r="F11" s="138" t="n">
        <v>24</v>
      </c>
      <c r="G11" s="139"/>
      <c r="H11" s="57" t="n">
        <v>12</v>
      </c>
      <c r="I11" s="137" t="n">
        <v>1.60213618157543</v>
      </c>
      <c r="J11" s="18" t="n">
        <v>28</v>
      </c>
      <c r="K11" s="124" t="n">
        <v>2.28571428571429</v>
      </c>
      <c r="L11" s="138" t="n">
        <v>16</v>
      </c>
      <c r="N11" s="140"/>
    </row>
    <row r="12" customFormat="false" ht="13.5" hidden="false" customHeight="false" outlineLevel="0" collapsed="false">
      <c r="A12" s="15" t="s">
        <v>13</v>
      </c>
      <c r="B12" s="58" t="n">
        <v>59</v>
      </c>
      <c r="C12" s="137" t="n">
        <v>4.96215306980656</v>
      </c>
      <c r="D12" s="18" t="n">
        <v>85</v>
      </c>
      <c r="E12" s="124" t="n">
        <v>6.60964230171073</v>
      </c>
      <c r="F12" s="138" t="n">
        <v>26</v>
      </c>
      <c r="G12" s="139"/>
      <c r="H12" s="57" t="n">
        <v>26</v>
      </c>
      <c r="I12" s="137" t="n">
        <v>3.47129506008011</v>
      </c>
      <c r="J12" s="18" t="n">
        <v>47</v>
      </c>
      <c r="K12" s="124" t="n">
        <v>3.83673469387755</v>
      </c>
      <c r="L12" s="138" t="n">
        <v>21</v>
      </c>
      <c r="N12" s="140"/>
    </row>
    <row r="13" customFormat="false" ht="13.5" hidden="false" customHeight="false" outlineLevel="0" collapsed="false">
      <c r="A13" s="15" t="s">
        <v>14</v>
      </c>
      <c r="B13" s="58" t="n">
        <v>24</v>
      </c>
      <c r="C13" s="137" t="n">
        <v>2.01850294365013</v>
      </c>
      <c r="D13" s="18" t="n">
        <v>39</v>
      </c>
      <c r="E13" s="124" t="n">
        <v>3.03265940902022</v>
      </c>
      <c r="F13" s="138" t="n">
        <v>15</v>
      </c>
      <c r="G13" s="139"/>
      <c r="H13" s="57" t="n">
        <v>11</v>
      </c>
      <c r="I13" s="137" t="n">
        <v>1.46862483311081</v>
      </c>
      <c r="J13" s="18" t="n">
        <v>17</v>
      </c>
      <c r="K13" s="124" t="n">
        <v>1.38775510204082</v>
      </c>
      <c r="L13" s="138" t="n">
        <v>6</v>
      </c>
      <c r="N13" s="140"/>
    </row>
    <row r="14" customFormat="false" ht="13.5" hidden="false" customHeight="false" outlineLevel="0" collapsed="false">
      <c r="A14" s="15" t="s">
        <v>15</v>
      </c>
      <c r="B14" s="58" t="n">
        <v>36</v>
      </c>
      <c r="C14" s="137" t="n">
        <v>3.02775441547519</v>
      </c>
      <c r="D14" s="18" t="n">
        <v>92</v>
      </c>
      <c r="E14" s="124" t="n">
        <v>7.15396578538103</v>
      </c>
      <c r="F14" s="138" t="n">
        <v>56</v>
      </c>
      <c r="G14" s="139"/>
      <c r="H14" s="57" t="n">
        <v>17</v>
      </c>
      <c r="I14" s="137" t="n">
        <v>2.26969292389853</v>
      </c>
      <c r="J14" s="18" t="n">
        <v>27</v>
      </c>
      <c r="K14" s="124" t="n">
        <v>2.20408163265306</v>
      </c>
      <c r="L14" s="138" t="n">
        <v>10</v>
      </c>
      <c r="N14" s="140"/>
    </row>
    <row r="15" customFormat="false" ht="13.5" hidden="false" customHeight="false" outlineLevel="0" collapsed="false">
      <c r="A15" s="15" t="s">
        <v>16</v>
      </c>
      <c r="B15" s="58" t="n">
        <v>70</v>
      </c>
      <c r="C15" s="137" t="n">
        <v>5.88730025231287</v>
      </c>
      <c r="D15" s="18" t="n">
        <v>58</v>
      </c>
      <c r="E15" s="124" t="n">
        <v>4.51010886469673</v>
      </c>
      <c r="F15" s="138" t="n">
        <v>-12</v>
      </c>
      <c r="G15" s="139"/>
      <c r="H15" s="57" t="n">
        <v>48</v>
      </c>
      <c r="I15" s="137" t="n">
        <v>6.40854472630174</v>
      </c>
      <c r="J15" s="18" t="n">
        <v>52</v>
      </c>
      <c r="K15" s="124" t="n">
        <v>4.24489795918367</v>
      </c>
      <c r="L15" s="138" t="n">
        <v>4</v>
      </c>
      <c r="N15" s="140"/>
    </row>
    <row r="16" customFormat="false" ht="13.5" hidden="false" customHeight="false" outlineLevel="0" collapsed="false">
      <c r="A16" s="15" t="s">
        <v>17</v>
      </c>
      <c r="B16" s="58" t="n">
        <v>166</v>
      </c>
      <c r="C16" s="137" t="n">
        <v>13.9613120269134</v>
      </c>
      <c r="D16" s="18" t="n">
        <v>103</v>
      </c>
      <c r="E16" s="124" t="n">
        <v>8.00933125972006</v>
      </c>
      <c r="F16" s="138" t="n">
        <v>-63</v>
      </c>
      <c r="G16" s="139"/>
      <c r="H16" s="57" t="n">
        <v>115</v>
      </c>
      <c r="I16" s="137" t="n">
        <v>15.3538050734312</v>
      </c>
      <c r="J16" s="18" t="n">
        <v>43</v>
      </c>
      <c r="K16" s="124" t="n">
        <v>3.51020408163265</v>
      </c>
      <c r="L16" s="138" t="n">
        <v>-72</v>
      </c>
      <c r="N16" s="140"/>
    </row>
    <row r="17" customFormat="false" ht="13.5" hidden="false" customHeight="false" outlineLevel="0" collapsed="false">
      <c r="A17" s="15" t="s">
        <v>18</v>
      </c>
      <c r="B17" s="58" t="n">
        <v>93</v>
      </c>
      <c r="C17" s="137" t="n">
        <v>7.82169890664424</v>
      </c>
      <c r="D17" s="18" t="n">
        <v>101</v>
      </c>
      <c r="E17" s="124" t="n">
        <v>7.85381026438569</v>
      </c>
      <c r="F17" s="138" t="n">
        <v>8</v>
      </c>
      <c r="G17" s="139"/>
      <c r="H17" s="57" t="n">
        <v>33</v>
      </c>
      <c r="I17" s="137" t="n">
        <v>4.40587449933244</v>
      </c>
      <c r="J17" s="18" t="n">
        <v>52</v>
      </c>
      <c r="K17" s="124" t="n">
        <v>4.24489795918367</v>
      </c>
      <c r="L17" s="138" t="n">
        <v>19</v>
      </c>
      <c r="N17" s="140"/>
    </row>
    <row r="18" customFormat="false" ht="13.5" hidden="false" customHeight="false" outlineLevel="0" collapsed="false">
      <c r="A18" s="15" t="s">
        <v>19</v>
      </c>
      <c r="B18" s="58" t="n">
        <v>41</v>
      </c>
      <c r="C18" s="137" t="n">
        <v>3.44827586206897</v>
      </c>
      <c r="D18" s="18" t="n">
        <v>51</v>
      </c>
      <c r="E18" s="124" t="n">
        <v>3.96578538102644</v>
      </c>
      <c r="F18" s="138" t="n">
        <v>10</v>
      </c>
      <c r="G18" s="139"/>
      <c r="H18" s="57" t="n">
        <v>4</v>
      </c>
      <c r="I18" s="137" t="n">
        <v>0.534045393858478</v>
      </c>
      <c r="J18" s="18" t="n">
        <v>49</v>
      </c>
      <c r="K18" s="124" t="n">
        <v>4</v>
      </c>
      <c r="L18" s="138" t="n">
        <v>45</v>
      </c>
      <c r="N18" s="140"/>
    </row>
    <row r="19" customFormat="false" ht="13.5" hidden="false" customHeight="false" outlineLevel="0" collapsed="false">
      <c r="A19" s="15" t="s">
        <v>20</v>
      </c>
      <c r="B19" s="58" t="n">
        <v>63</v>
      </c>
      <c r="C19" s="137" t="n">
        <v>5.29857022708158</v>
      </c>
      <c r="D19" s="18" t="n">
        <v>66</v>
      </c>
      <c r="E19" s="124" t="n">
        <v>5.13219284603422</v>
      </c>
      <c r="F19" s="138" t="n">
        <v>3</v>
      </c>
      <c r="G19" s="139"/>
      <c r="H19" s="57" t="n">
        <v>84</v>
      </c>
      <c r="I19" s="137" t="n">
        <v>11.214953271028</v>
      </c>
      <c r="J19" s="18" t="n">
        <v>36</v>
      </c>
      <c r="K19" s="124" t="n">
        <v>2.93877551020408</v>
      </c>
      <c r="L19" s="138" t="n">
        <v>-48</v>
      </c>
      <c r="N19" s="140"/>
    </row>
    <row r="20" customFormat="false" ht="13.5" hidden="false" customHeight="false" outlineLevel="0" collapsed="false">
      <c r="A20" s="15" t="s">
        <v>21</v>
      </c>
      <c r="B20" s="58" t="n">
        <v>103</v>
      </c>
      <c r="C20" s="137" t="n">
        <v>8.66274179983179</v>
      </c>
      <c r="D20" s="18" t="n">
        <v>162</v>
      </c>
      <c r="E20" s="124" t="n">
        <v>12.597200622084</v>
      </c>
      <c r="F20" s="138" t="n">
        <v>59</v>
      </c>
      <c r="G20" s="139"/>
      <c r="H20" s="57" t="n">
        <v>9</v>
      </c>
      <c r="I20" s="137" t="n">
        <v>1.20160213618158</v>
      </c>
      <c r="J20" s="18" t="n">
        <v>118</v>
      </c>
      <c r="K20" s="124" t="n">
        <v>9.63265306122449</v>
      </c>
      <c r="L20" s="138" t="n">
        <v>109</v>
      </c>
      <c r="N20" s="140"/>
    </row>
    <row r="21" customFormat="false" ht="13.5" hidden="false" customHeight="false" outlineLevel="0" collapsed="false">
      <c r="A21" s="15" t="s">
        <v>22</v>
      </c>
      <c r="B21" s="58" t="n">
        <v>1</v>
      </c>
      <c r="C21" s="137" t="n">
        <v>0.0841042893187553</v>
      </c>
      <c r="D21" s="18" t="n">
        <v>14</v>
      </c>
      <c r="E21" s="124" t="n">
        <v>1.08864696734059</v>
      </c>
      <c r="F21" s="138" t="n">
        <v>13</v>
      </c>
      <c r="G21" s="139"/>
      <c r="H21" s="57" t="n">
        <v>2</v>
      </c>
      <c r="I21" s="137" t="n">
        <v>0.267022696929239</v>
      </c>
      <c r="J21" s="18" t="n">
        <v>3</v>
      </c>
      <c r="K21" s="124" t="n">
        <v>0.244897959183673</v>
      </c>
      <c r="L21" s="138" t="n">
        <v>1</v>
      </c>
      <c r="N21" s="140"/>
    </row>
    <row r="22" customFormat="false" ht="13.5" hidden="false" customHeight="false" outlineLevel="0" collapsed="false">
      <c r="A22" s="15" t="s">
        <v>23</v>
      </c>
      <c r="B22" s="58" t="n">
        <v>60</v>
      </c>
      <c r="C22" s="137" t="n">
        <v>5.04625735912532</v>
      </c>
      <c r="D22" s="18" t="n">
        <v>26</v>
      </c>
      <c r="E22" s="124" t="n">
        <v>2.02177293934681</v>
      </c>
      <c r="F22" s="138" t="n">
        <v>-34</v>
      </c>
      <c r="G22" s="139"/>
      <c r="H22" s="141" t="n">
        <v>78</v>
      </c>
      <c r="I22" s="137" t="n">
        <v>10.4138851802403</v>
      </c>
      <c r="J22" s="18" t="n">
        <v>450</v>
      </c>
      <c r="K22" s="124" t="n">
        <v>36.734693877551</v>
      </c>
      <c r="L22" s="138" t="n">
        <v>372</v>
      </c>
      <c r="N22" s="140"/>
    </row>
    <row r="23" customFormat="false" ht="13.5" hidden="false" customHeight="false" outlineLevel="0" collapsed="false">
      <c r="A23" s="15" t="s">
        <v>24</v>
      </c>
      <c r="B23" s="58" t="n">
        <v>14</v>
      </c>
      <c r="C23" s="137" t="n">
        <v>1.17746005046257</v>
      </c>
      <c r="D23" s="18" t="n">
        <v>60</v>
      </c>
      <c r="E23" s="124" t="n">
        <v>4.6656298600311</v>
      </c>
      <c r="F23" s="138" t="n">
        <v>46</v>
      </c>
      <c r="G23" s="139"/>
      <c r="H23" s="57" t="n">
        <v>5</v>
      </c>
      <c r="I23" s="137" t="n">
        <v>0.667556742323098</v>
      </c>
      <c r="J23" s="18" t="n">
        <v>71</v>
      </c>
      <c r="K23" s="124" t="n">
        <v>5.79591836734694</v>
      </c>
      <c r="L23" s="138" t="n">
        <v>66</v>
      </c>
      <c r="N23" s="140"/>
    </row>
    <row r="24" customFormat="false" ht="13.5" hidden="false" customHeight="false" outlineLevel="0" collapsed="false">
      <c r="A24" s="15" t="s">
        <v>25</v>
      </c>
      <c r="B24" s="58" t="n">
        <v>5</v>
      </c>
      <c r="C24" s="137" t="n">
        <v>0.420521446593776</v>
      </c>
      <c r="D24" s="18" t="n">
        <v>15</v>
      </c>
      <c r="E24" s="124" t="n">
        <v>1.16640746500778</v>
      </c>
      <c r="F24" s="138" t="n">
        <v>10</v>
      </c>
      <c r="G24" s="139"/>
      <c r="H24" s="57" t="n">
        <v>102</v>
      </c>
      <c r="I24" s="137" t="n">
        <v>13.6181575433912</v>
      </c>
      <c r="J24" s="18" t="n">
        <v>1</v>
      </c>
      <c r="K24" s="124" t="n">
        <v>0.0816326530612245</v>
      </c>
      <c r="L24" s="138" t="n">
        <v>-101</v>
      </c>
      <c r="N24" s="140"/>
    </row>
    <row r="25" customFormat="false" ht="13.5" hidden="false" customHeight="false" outlineLevel="0" collapsed="false">
      <c r="A25" s="15" t="s">
        <v>26</v>
      </c>
      <c r="B25" s="58" t="n">
        <v>27</v>
      </c>
      <c r="C25" s="137" t="n">
        <v>2.27081581160639</v>
      </c>
      <c r="D25" s="18" t="n">
        <v>91</v>
      </c>
      <c r="E25" s="124" t="n">
        <v>7.07620528771384</v>
      </c>
      <c r="F25" s="138" t="n">
        <v>64</v>
      </c>
      <c r="G25" s="139"/>
      <c r="H25" s="141" t="n">
        <v>4</v>
      </c>
      <c r="I25" s="137" t="n">
        <v>0.534045393858478</v>
      </c>
      <c r="J25" s="18" t="n">
        <v>90</v>
      </c>
      <c r="K25" s="124" t="n">
        <v>7.34693877551021</v>
      </c>
      <c r="L25" s="138" t="n">
        <v>86</v>
      </c>
      <c r="N25" s="140"/>
    </row>
    <row r="26" customFormat="false" ht="13.5" hidden="false" customHeight="false" outlineLevel="0" collapsed="false">
      <c r="A26" s="15" t="s">
        <v>28</v>
      </c>
      <c r="B26" s="58" t="n">
        <v>39</v>
      </c>
      <c r="C26" s="137" t="n">
        <v>3.28006728343146</v>
      </c>
      <c r="D26" s="18" t="n">
        <v>33</v>
      </c>
      <c r="E26" s="124" t="n">
        <v>2.56609642301711</v>
      </c>
      <c r="F26" s="138" t="n">
        <v>-6</v>
      </c>
      <c r="G26" s="139"/>
      <c r="H26" s="57" t="n">
        <v>18</v>
      </c>
      <c r="I26" s="137" t="n">
        <v>2.40320427236315</v>
      </c>
      <c r="J26" s="18" t="n">
        <v>20</v>
      </c>
      <c r="K26" s="124" t="n">
        <v>1.63265306122449</v>
      </c>
      <c r="L26" s="138" t="n">
        <v>2</v>
      </c>
      <c r="N26" s="140"/>
    </row>
    <row r="27" customFormat="false" ht="13.5" hidden="false" customHeight="false" outlineLevel="0" collapsed="false">
      <c r="A27" s="15" t="s">
        <v>29</v>
      </c>
      <c r="B27" s="58" t="n">
        <v>52</v>
      </c>
      <c r="C27" s="137" t="n">
        <v>4.37342304457527</v>
      </c>
      <c r="D27" s="18" t="n">
        <v>25</v>
      </c>
      <c r="E27" s="124" t="n">
        <v>1.94401244167963</v>
      </c>
      <c r="F27" s="138" t="n">
        <v>-27</v>
      </c>
      <c r="G27" s="139"/>
      <c r="H27" s="57" t="n">
        <v>24</v>
      </c>
      <c r="I27" s="137" t="n">
        <v>3.20427236315087</v>
      </c>
      <c r="J27" s="18" t="n">
        <v>19</v>
      </c>
      <c r="K27" s="124" t="n">
        <v>1.55102040816327</v>
      </c>
      <c r="L27" s="138" t="n">
        <v>-5</v>
      </c>
      <c r="N27" s="140"/>
    </row>
    <row r="28" s="115" customFormat="true" ht="13.5" hidden="false" customHeight="false" outlineLevel="0" collapsed="false">
      <c r="A28" s="27" t="s">
        <v>30</v>
      </c>
      <c r="B28" s="61" t="n">
        <v>1189</v>
      </c>
      <c r="C28" s="142" t="n">
        <v>100</v>
      </c>
      <c r="D28" s="125" t="n">
        <v>1286</v>
      </c>
      <c r="E28" s="126" t="n">
        <v>100</v>
      </c>
      <c r="F28" s="27" t="n">
        <v>97</v>
      </c>
      <c r="G28" s="27"/>
      <c r="H28" s="27" t="n">
        <v>749</v>
      </c>
      <c r="I28" s="143" t="n">
        <v>100</v>
      </c>
      <c r="J28" s="125" t="n">
        <v>1225</v>
      </c>
      <c r="K28" s="126" t="n">
        <v>100</v>
      </c>
      <c r="L28" s="27" t="n">
        <v>476</v>
      </c>
      <c r="N28" s="144"/>
    </row>
    <row r="29" s="115" customFormat="true" ht="13.5" hidden="false" customHeight="false" outlineLevel="0" collapsed="false">
      <c r="A29" s="27" t="s">
        <v>31</v>
      </c>
      <c r="B29" s="61" t="n">
        <v>525</v>
      </c>
      <c r="C29" s="142" t="n">
        <v>44.1547518923465</v>
      </c>
      <c r="D29" s="125" t="n">
        <v>539</v>
      </c>
      <c r="E29" s="126" t="n">
        <v>41.9129082426128</v>
      </c>
      <c r="F29" s="27" t="n">
        <v>14</v>
      </c>
      <c r="G29" s="27"/>
      <c r="H29" s="27" t="n">
        <v>271</v>
      </c>
      <c r="I29" s="143" t="n">
        <v>36.1815754339119</v>
      </c>
      <c r="J29" s="125" t="n">
        <v>273</v>
      </c>
      <c r="K29" s="126" t="n">
        <v>22.2857142857143</v>
      </c>
      <c r="L29" s="27" t="n">
        <v>2</v>
      </c>
    </row>
    <row r="30" s="116" customFormat="true" ht="13.5" hidden="false" customHeight="false" outlineLevel="0" collapsed="false">
      <c r="A30" s="37" t="s">
        <v>32</v>
      </c>
      <c r="B30" s="64" t="n">
        <v>254</v>
      </c>
      <c r="C30" s="142" t="n">
        <v>21.3624894869638</v>
      </c>
      <c r="D30" s="128" t="n">
        <v>284</v>
      </c>
      <c r="E30" s="129" t="n">
        <v>22.0839813374806</v>
      </c>
      <c r="F30" s="37" t="n">
        <v>30</v>
      </c>
      <c r="G30" s="37"/>
      <c r="H30" s="37" t="n">
        <v>95</v>
      </c>
      <c r="I30" s="145" t="n">
        <v>12.6835781041389</v>
      </c>
      <c r="J30" s="128" t="n">
        <v>109</v>
      </c>
      <c r="K30" s="129" t="n">
        <v>8.89795918367347</v>
      </c>
      <c r="L30" s="37" t="n">
        <v>14</v>
      </c>
    </row>
    <row r="31" s="116" customFormat="true" ht="13.5" hidden="false" customHeight="false" outlineLevel="0" collapsed="false">
      <c r="A31" s="37" t="s">
        <v>33</v>
      </c>
      <c r="B31" s="64" t="n">
        <v>271</v>
      </c>
      <c r="C31" s="142" t="n">
        <v>22.7922624053827</v>
      </c>
      <c r="D31" s="128" t="n">
        <v>255</v>
      </c>
      <c r="E31" s="129" t="n">
        <v>19.8289269051322</v>
      </c>
      <c r="F31" s="37" t="n">
        <v>-16</v>
      </c>
      <c r="G31" s="37"/>
      <c r="H31" s="37" t="n">
        <v>176</v>
      </c>
      <c r="I31" s="145" t="n">
        <v>23.497997329773</v>
      </c>
      <c r="J31" s="128" t="n">
        <v>164</v>
      </c>
      <c r="K31" s="129" t="n">
        <v>13.3877551020408</v>
      </c>
      <c r="L31" s="37" t="n">
        <v>-12</v>
      </c>
    </row>
    <row r="32" s="115" customFormat="true" ht="13.5" hidden="false" customHeight="false" outlineLevel="0" collapsed="false">
      <c r="A32" s="27" t="s">
        <v>34</v>
      </c>
      <c r="B32" s="61" t="n">
        <v>363</v>
      </c>
      <c r="C32" s="142" t="n">
        <v>30.5298570227082</v>
      </c>
      <c r="D32" s="125" t="n">
        <v>321</v>
      </c>
      <c r="E32" s="126" t="n">
        <v>24.9611197511664</v>
      </c>
      <c r="F32" s="27" t="n">
        <v>-42</v>
      </c>
      <c r="G32" s="27"/>
      <c r="H32" s="27" t="n">
        <v>236</v>
      </c>
      <c r="I32" s="143" t="n">
        <v>31.5086782376502</v>
      </c>
      <c r="J32" s="125" t="n">
        <v>180</v>
      </c>
      <c r="K32" s="126" t="n">
        <v>14.6938775510204</v>
      </c>
      <c r="L32" s="27" t="n">
        <v>-56</v>
      </c>
    </row>
    <row r="33" s="115" customFormat="true" ht="13.5" hidden="false" customHeight="false" outlineLevel="0" collapsed="false">
      <c r="A33" s="27" t="s">
        <v>35</v>
      </c>
      <c r="B33" s="61" t="n">
        <v>301</v>
      </c>
      <c r="C33" s="142" t="n">
        <v>25.3153910849453</v>
      </c>
      <c r="D33" s="125" t="n">
        <v>426</v>
      </c>
      <c r="E33" s="126" t="n">
        <v>33.1259720062208</v>
      </c>
      <c r="F33" s="27" t="n">
        <v>125</v>
      </c>
      <c r="G33" s="27"/>
      <c r="H33" s="27" t="n">
        <v>242</v>
      </c>
      <c r="I33" s="143" t="n">
        <v>32.3097463284379</v>
      </c>
      <c r="J33" s="125" t="n">
        <v>772</v>
      </c>
      <c r="K33" s="126" t="n">
        <v>63.0204081632653</v>
      </c>
      <c r="L33" s="27" t="n">
        <v>530</v>
      </c>
    </row>
    <row r="34" s="116" customFormat="true" ht="13.5" hidden="false" customHeight="false" outlineLevel="0" collapsed="false">
      <c r="A34" s="37" t="s">
        <v>36</v>
      </c>
      <c r="B34" s="64" t="n">
        <v>210</v>
      </c>
      <c r="C34" s="142" t="n">
        <v>17.6619007569386</v>
      </c>
      <c r="D34" s="128" t="n">
        <v>368</v>
      </c>
      <c r="E34" s="129" t="n">
        <v>28.6158631415241</v>
      </c>
      <c r="F34" s="37" t="n">
        <v>158</v>
      </c>
      <c r="G34" s="37"/>
      <c r="H34" s="37" t="n">
        <v>200</v>
      </c>
      <c r="I34" s="145" t="n">
        <v>26.7022696929239</v>
      </c>
      <c r="J34" s="128" t="n">
        <v>733</v>
      </c>
      <c r="K34" s="129" t="n">
        <v>59.8367346938775</v>
      </c>
      <c r="L34" s="37" t="n">
        <v>533</v>
      </c>
    </row>
    <row r="35" s="116" customFormat="true" ht="13.5" hidden="false" customHeight="false" outlineLevel="0" collapsed="false">
      <c r="A35" s="146" t="s">
        <v>37</v>
      </c>
      <c r="B35" s="147" t="n">
        <v>91</v>
      </c>
      <c r="C35" s="142" t="n">
        <v>7.65349032800673</v>
      </c>
      <c r="D35" s="148" t="n">
        <v>58</v>
      </c>
      <c r="E35" s="149" t="n">
        <v>4.51010886469673</v>
      </c>
      <c r="F35" s="146" t="n">
        <v>-33</v>
      </c>
      <c r="G35" s="146"/>
      <c r="H35" s="146" t="n">
        <v>42</v>
      </c>
      <c r="I35" s="150" t="n">
        <v>5.60747663551402</v>
      </c>
      <c r="J35" s="148" t="n">
        <v>39</v>
      </c>
      <c r="K35" s="149" t="n">
        <v>3.18367346938776</v>
      </c>
      <c r="L35" s="146" t="n">
        <v>-3</v>
      </c>
    </row>
    <row r="36" customFormat="false" ht="6" hidden="false" customHeight="true" outlineLevel="0" collapsed="false">
      <c r="A36" s="151"/>
      <c r="B36" s="152"/>
      <c r="C36" s="152"/>
      <c r="D36" s="152"/>
      <c r="E36" s="152"/>
      <c r="F36" s="152"/>
      <c r="G36" s="152"/>
      <c r="H36" s="152"/>
      <c r="I36" s="153"/>
      <c r="J36" s="152"/>
      <c r="K36" s="154"/>
      <c r="L36" s="154"/>
    </row>
  </sheetData>
  <mergeCells count="9">
    <mergeCell ref="A2:L2"/>
    <mergeCell ref="B3:F3"/>
    <mergeCell ref="H3:L3"/>
    <mergeCell ref="B4:C4"/>
    <mergeCell ref="D4:E4"/>
    <mergeCell ref="F4:F5"/>
    <mergeCell ref="H4:I4"/>
    <mergeCell ref="J4:K4"/>
    <mergeCell ref="L4:L5"/>
  </mergeCells>
  <printOptions headings="false" gridLines="false" gridLinesSet="true" horizontalCentered="fals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6.7"/>
    <col collapsed="false" customWidth="true" hidden="false" outlineLevel="0" max="5" min="5" style="1" width="0.85"/>
    <col collapsed="false" customWidth="true" hidden="false" outlineLevel="0" max="8" min="6" style="1" width="6.7"/>
    <col collapsed="false" customWidth="true" hidden="false" outlineLevel="0" max="9" min="9" style="1" width="0.85"/>
    <col collapsed="false" customWidth="true" hidden="false" outlineLevel="0" max="12" min="10" style="1" width="6.7"/>
    <col collapsed="false" customWidth="true" hidden="false" outlineLevel="0" max="13" min="13" style="1" width="0.85"/>
    <col collapsed="false" customWidth="true" hidden="false" outlineLevel="0" max="16" min="14" style="1" width="6.7"/>
    <col collapsed="false" customWidth="false" hidden="false" outlineLevel="0" max="257" min="17" style="1" width="9.14"/>
  </cols>
  <sheetData>
    <row r="1" s="3" customFormat="true" ht="12.75" hidden="false" customHeight="false" outlineLevel="0" collapsed="false">
      <c r="A1" s="155" t="s">
        <v>91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</row>
    <row r="2" customFormat="false" ht="12.7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</row>
    <row r="3" customFormat="false" ht="13.5" hidden="false" customHeight="true" outlineLevel="0" collapsed="false">
      <c r="A3" s="6"/>
      <c r="B3" s="105" t="s">
        <v>1</v>
      </c>
      <c r="C3" s="105"/>
      <c r="D3" s="105"/>
      <c r="E3" s="8"/>
      <c r="F3" s="105" t="s">
        <v>92</v>
      </c>
      <c r="G3" s="105"/>
      <c r="H3" s="105"/>
      <c r="I3" s="8"/>
      <c r="J3" s="105" t="s">
        <v>93</v>
      </c>
      <c r="K3" s="105"/>
      <c r="L3" s="105"/>
      <c r="M3" s="8"/>
      <c r="N3" s="105" t="s">
        <v>94</v>
      </c>
      <c r="O3" s="105"/>
      <c r="P3" s="105"/>
    </row>
    <row r="4" customFormat="false" ht="13.5" hidden="false" customHeight="true" outlineLevel="0" collapsed="false">
      <c r="A4" s="12" t="s">
        <v>3</v>
      </c>
      <c r="B4" s="13" t="s">
        <v>95</v>
      </c>
      <c r="C4" s="10" t="s">
        <v>96</v>
      </c>
      <c r="D4" s="10" t="s">
        <v>97</v>
      </c>
      <c r="E4" s="13"/>
      <c r="F4" s="13" t="s">
        <v>95</v>
      </c>
      <c r="G4" s="10" t="s">
        <v>96</v>
      </c>
      <c r="H4" s="10" t="s">
        <v>97</v>
      </c>
      <c r="I4" s="13"/>
      <c r="J4" s="13" t="s">
        <v>95</v>
      </c>
      <c r="K4" s="10" t="s">
        <v>96</v>
      </c>
      <c r="L4" s="10" t="s">
        <v>97</v>
      </c>
      <c r="M4" s="13"/>
      <c r="N4" s="13" t="s">
        <v>95</v>
      </c>
      <c r="O4" s="10" t="s">
        <v>96</v>
      </c>
      <c r="P4" s="10" t="s">
        <v>97</v>
      </c>
    </row>
    <row r="5" customFormat="false" ht="13.5" hidden="false" customHeight="false" outlineLevel="0" collapsed="false">
      <c r="A5" s="12"/>
      <c r="B5" s="13"/>
      <c r="C5" s="13" t="s">
        <v>98</v>
      </c>
      <c r="D5" s="13" t="s">
        <v>99</v>
      </c>
      <c r="E5" s="13"/>
      <c r="F5" s="13"/>
      <c r="G5" s="13" t="s">
        <v>98</v>
      </c>
      <c r="H5" s="13" t="s">
        <v>99</v>
      </c>
      <c r="I5" s="13"/>
      <c r="J5" s="13"/>
      <c r="K5" s="13" t="s">
        <v>98</v>
      </c>
      <c r="L5" s="13" t="s">
        <v>99</v>
      </c>
      <c r="M5" s="13"/>
      <c r="N5" s="13"/>
      <c r="O5" s="13" t="s">
        <v>98</v>
      </c>
      <c r="P5" s="13" t="s">
        <v>99</v>
      </c>
    </row>
    <row r="6" customFormat="false" ht="13.5" hidden="false" customHeight="false" outlineLevel="0" collapsed="false">
      <c r="A6" s="15" t="s">
        <v>7</v>
      </c>
      <c r="B6" s="138" t="n">
        <v>818</v>
      </c>
      <c r="C6" s="138" t="n">
        <v>10318</v>
      </c>
      <c r="D6" s="138" t="n">
        <v>292</v>
      </c>
      <c r="E6" s="17"/>
      <c r="F6" s="138" t="n">
        <v>74</v>
      </c>
      <c r="G6" s="138" t="n">
        <v>825</v>
      </c>
      <c r="H6" s="138" t="n">
        <v>80</v>
      </c>
      <c r="I6" s="17"/>
      <c r="J6" s="138" t="n">
        <v>516</v>
      </c>
      <c r="K6" s="138" t="n">
        <v>6453</v>
      </c>
      <c r="L6" s="138" t="n">
        <v>132</v>
      </c>
      <c r="M6" s="17"/>
      <c r="N6" s="138" t="n">
        <v>664</v>
      </c>
      <c r="O6" s="138" t="n">
        <v>8669</v>
      </c>
      <c r="P6" s="138" t="n">
        <v>209</v>
      </c>
    </row>
    <row r="7" customFormat="false" ht="13.5" hidden="false" customHeight="false" outlineLevel="0" collapsed="false">
      <c r="A7" s="15" t="s">
        <v>8</v>
      </c>
      <c r="B7" s="17" t="n">
        <v>43</v>
      </c>
      <c r="C7" s="17" t="n">
        <v>523</v>
      </c>
      <c r="D7" s="17" t="s">
        <v>27</v>
      </c>
      <c r="E7" s="17"/>
      <c r="F7" s="17" t="n">
        <v>7</v>
      </c>
      <c r="G7" s="17" t="n">
        <v>76</v>
      </c>
      <c r="H7" s="17" t="s">
        <v>27</v>
      </c>
      <c r="I7" s="17"/>
      <c r="J7" s="17" t="n">
        <v>34</v>
      </c>
      <c r="K7" s="17" t="n">
        <v>428</v>
      </c>
      <c r="L7" s="17" t="s">
        <v>27</v>
      </c>
      <c r="M7" s="17"/>
      <c r="N7" s="17" t="n">
        <v>7</v>
      </c>
      <c r="O7" s="17" t="n">
        <v>105</v>
      </c>
      <c r="P7" s="17" t="s">
        <v>27</v>
      </c>
    </row>
    <row r="8" customFormat="false" ht="13.5" hidden="false" customHeight="false" outlineLevel="0" collapsed="false">
      <c r="A8" s="15" t="s">
        <v>9</v>
      </c>
      <c r="B8" s="17" t="n">
        <v>752</v>
      </c>
      <c r="C8" s="17" t="n">
        <v>11390</v>
      </c>
      <c r="D8" s="17" t="n">
        <v>420</v>
      </c>
      <c r="E8" s="17"/>
      <c r="F8" s="17" t="n">
        <v>144</v>
      </c>
      <c r="G8" s="17" t="n">
        <v>2415</v>
      </c>
      <c r="H8" s="17" t="n">
        <v>54</v>
      </c>
      <c r="I8" s="17"/>
      <c r="J8" s="17" t="n">
        <v>503</v>
      </c>
      <c r="K8" s="17" t="n">
        <v>7183</v>
      </c>
      <c r="L8" s="17" t="n">
        <v>301</v>
      </c>
      <c r="M8" s="17"/>
      <c r="N8" s="17" t="n">
        <v>346</v>
      </c>
      <c r="O8" s="17" t="n">
        <v>5390</v>
      </c>
      <c r="P8" s="17" t="n">
        <v>210</v>
      </c>
    </row>
    <row r="9" customFormat="false" ht="13.5" hidden="false" customHeight="false" outlineLevel="0" collapsed="false">
      <c r="A9" s="15" t="s">
        <v>10</v>
      </c>
      <c r="B9" s="17" t="n">
        <v>2969</v>
      </c>
      <c r="C9" s="17" t="n">
        <v>26075</v>
      </c>
      <c r="D9" s="17" t="n">
        <v>28</v>
      </c>
      <c r="E9" s="90"/>
      <c r="F9" s="17" t="n">
        <v>1619</v>
      </c>
      <c r="G9" s="17" t="n">
        <v>13519</v>
      </c>
      <c r="H9" s="17" t="n">
        <v>21</v>
      </c>
      <c r="I9" s="90"/>
      <c r="J9" s="17" t="n">
        <v>259</v>
      </c>
      <c r="K9" s="17" t="n">
        <v>2713</v>
      </c>
      <c r="L9" s="17" t="s">
        <v>27</v>
      </c>
      <c r="M9" s="90"/>
      <c r="N9" s="17" t="n">
        <v>1187</v>
      </c>
      <c r="O9" s="17" t="n">
        <v>10714</v>
      </c>
      <c r="P9" s="17" t="s">
        <v>27</v>
      </c>
    </row>
    <row r="10" s="88" customFormat="true" ht="13.5" hidden="false" customHeight="false" outlineLevel="0" collapsed="false">
      <c r="A10" s="20" t="s">
        <v>11</v>
      </c>
      <c r="B10" s="90" t="n">
        <v>2666</v>
      </c>
      <c r="C10" s="90" t="n">
        <v>22341</v>
      </c>
      <c r="D10" s="90" t="s">
        <v>27</v>
      </c>
      <c r="E10" s="90"/>
      <c r="F10" s="90" t="n">
        <v>1435</v>
      </c>
      <c r="G10" s="90" t="n">
        <v>11360</v>
      </c>
      <c r="H10" s="90" t="s">
        <v>27</v>
      </c>
      <c r="I10" s="90"/>
      <c r="J10" s="90" t="n">
        <v>177</v>
      </c>
      <c r="K10" s="90" t="n">
        <v>1607</v>
      </c>
      <c r="L10" s="90" t="s">
        <v>27</v>
      </c>
      <c r="M10" s="90"/>
      <c r="N10" s="90" t="n">
        <v>1157</v>
      </c>
      <c r="O10" s="90" t="n">
        <v>10374</v>
      </c>
      <c r="P10" s="90" t="s">
        <v>27</v>
      </c>
    </row>
    <row r="11" s="88" customFormat="true" ht="13.5" hidden="false" customHeight="false" outlineLevel="0" collapsed="false">
      <c r="A11" s="20" t="s">
        <v>12</v>
      </c>
      <c r="B11" s="90" t="n">
        <v>303</v>
      </c>
      <c r="C11" s="90" t="n">
        <v>3734</v>
      </c>
      <c r="D11" s="90" t="n">
        <v>28</v>
      </c>
      <c r="E11" s="90"/>
      <c r="F11" s="90" t="n">
        <v>184</v>
      </c>
      <c r="G11" s="90" t="n">
        <v>2159</v>
      </c>
      <c r="H11" s="90" t="n">
        <v>21</v>
      </c>
      <c r="I11" s="90"/>
      <c r="J11" s="90" t="n">
        <v>82</v>
      </c>
      <c r="K11" s="90" t="n">
        <v>1106</v>
      </c>
      <c r="L11" s="90" t="s">
        <v>27</v>
      </c>
      <c r="M11" s="90"/>
      <c r="N11" s="90" t="n">
        <v>30</v>
      </c>
      <c r="O11" s="90" t="n">
        <v>340</v>
      </c>
      <c r="P11" s="90" t="s">
        <v>27</v>
      </c>
    </row>
    <row r="12" customFormat="false" ht="13.5" hidden="false" customHeight="false" outlineLevel="0" collapsed="false">
      <c r="A12" s="15" t="s">
        <v>13</v>
      </c>
      <c r="B12" s="17" t="n">
        <v>841</v>
      </c>
      <c r="C12" s="17" t="n">
        <v>11542</v>
      </c>
      <c r="D12" s="17" t="n">
        <v>611</v>
      </c>
      <c r="E12" s="17"/>
      <c r="F12" s="17" t="n">
        <v>259</v>
      </c>
      <c r="G12" s="17" t="n">
        <v>3776</v>
      </c>
      <c r="H12" s="17" t="n">
        <v>160</v>
      </c>
      <c r="I12" s="17"/>
      <c r="J12" s="17" t="n">
        <v>369</v>
      </c>
      <c r="K12" s="17" t="n">
        <v>4742</v>
      </c>
      <c r="L12" s="17" t="n">
        <v>300</v>
      </c>
      <c r="M12" s="17"/>
      <c r="N12" s="17" t="n">
        <v>323</v>
      </c>
      <c r="O12" s="17" t="n">
        <v>4502</v>
      </c>
      <c r="P12" s="17" t="n">
        <v>311</v>
      </c>
    </row>
    <row r="13" customFormat="false" ht="13.5" hidden="false" customHeight="false" outlineLevel="0" collapsed="false">
      <c r="A13" s="15" t="s">
        <v>14</v>
      </c>
      <c r="B13" s="17" t="n">
        <v>298</v>
      </c>
      <c r="C13" s="17" t="n">
        <v>3755</v>
      </c>
      <c r="D13" s="17" t="n">
        <v>121</v>
      </c>
      <c r="E13" s="17"/>
      <c r="F13" s="17" t="n">
        <v>82</v>
      </c>
      <c r="G13" s="17" t="n">
        <v>924</v>
      </c>
      <c r="H13" s="17" t="n">
        <v>45</v>
      </c>
      <c r="I13" s="17"/>
      <c r="J13" s="17" t="n">
        <v>170</v>
      </c>
      <c r="K13" s="17" t="n">
        <v>2076</v>
      </c>
      <c r="L13" s="17" t="n">
        <v>44</v>
      </c>
      <c r="M13" s="17"/>
      <c r="N13" s="17" t="n">
        <v>136</v>
      </c>
      <c r="O13" s="17" t="n">
        <v>1875</v>
      </c>
      <c r="P13" s="17" t="n">
        <v>76</v>
      </c>
    </row>
    <row r="14" customFormat="false" ht="13.5" hidden="false" customHeight="false" outlineLevel="0" collapsed="false">
      <c r="A14" s="15" t="s">
        <v>15</v>
      </c>
      <c r="B14" s="17" t="n">
        <v>458</v>
      </c>
      <c r="C14" s="17" t="n">
        <v>5305</v>
      </c>
      <c r="D14" s="17" t="n">
        <v>281</v>
      </c>
      <c r="E14" s="17"/>
      <c r="F14" s="17" t="n">
        <v>118</v>
      </c>
      <c r="G14" s="17" t="n">
        <v>1298</v>
      </c>
      <c r="H14" s="17" t="n">
        <v>58</v>
      </c>
      <c r="I14" s="17"/>
      <c r="J14" s="17" t="n">
        <v>205</v>
      </c>
      <c r="K14" s="17" t="n">
        <v>2249</v>
      </c>
      <c r="L14" s="17" t="n">
        <v>131</v>
      </c>
      <c r="M14" s="17"/>
      <c r="N14" s="17" t="n">
        <v>282</v>
      </c>
      <c r="O14" s="17" t="n">
        <v>3422</v>
      </c>
      <c r="P14" s="17" t="n">
        <v>204</v>
      </c>
    </row>
    <row r="15" customFormat="false" ht="13.5" hidden="false" customHeight="false" outlineLevel="0" collapsed="false">
      <c r="A15" s="15" t="s">
        <v>16</v>
      </c>
      <c r="B15" s="17" t="n">
        <v>732</v>
      </c>
      <c r="C15" s="17" t="n">
        <v>8189</v>
      </c>
      <c r="D15" s="17" t="n">
        <v>461</v>
      </c>
      <c r="E15" s="17"/>
      <c r="F15" s="17" t="n">
        <v>58</v>
      </c>
      <c r="G15" s="17" t="n">
        <v>630</v>
      </c>
      <c r="H15" s="17" t="n">
        <v>10</v>
      </c>
      <c r="I15" s="17"/>
      <c r="J15" s="17" t="n">
        <v>517</v>
      </c>
      <c r="K15" s="17" t="n">
        <v>5871</v>
      </c>
      <c r="L15" s="17" t="n">
        <v>381</v>
      </c>
      <c r="M15" s="17"/>
      <c r="N15" s="17" t="n">
        <v>617</v>
      </c>
      <c r="O15" s="17" t="n">
        <v>6865</v>
      </c>
      <c r="P15" s="17" t="n">
        <v>446</v>
      </c>
    </row>
    <row r="16" customFormat="false" ht="13.5" hidden="false" customHeight="false" outlineLevel="0" collapsed="false">
      <c r="A16" s="15" t="s">
        <v>17</v>
      </c>
      <c r="B16" s="17" t="n">
        <v>4135</v>
      </c>
      <c r="C16" s="17" t="n">
        <v>56420</v>
      </c>
      <c r="D16" s="17" t="n">
        <v>419</v>
      </c>
      <c r="E16" s="17"/>
      <c r="F16" s="17" t="n">
        <v>977</v>
      </c>
      <c r="G16" s="17" t="n">
        <v>9770</v>
      </c>
      <c r="H16" s="17" t="n">
        <v>146</v>
      </c>
      <c r="I16" s="17"/>
      <c r="J16" s="17" t="n">
        <v>1107</v>
      </c>
      <c r="K16" s="17" t="n">
        <v>18354</v>
      </c>
      <c r="L16" s="17" t="n">
        <v>115</v>
      </c>
      <c r="M16" s="17"/>
      <c r="N16" s="17" t="n">
        <v>2884</v>
      </c>
      <c r="O16" s="17" t="n">
        <v>43578</v>
      </c>
      <c r="P16" s="17" t="n">
        <v>218</v>
      </c>
    </row>
    <row r="17" customFormat="false" ht="13.5" hidden="false" customHeight="false" outlineLevel="0" collapsed="false">
      <c r="A17" s="15" t="s">
        <v>18</v>
      </c>
      <c r="B17" s="17" t="n">
        <v>1262</v>
      </c>
      <c r="C17" s="17" t="n">
        <v>20861</v>
      </c>
      <c r="D17" s="17" t="n">
        <v>190</v>
      </c>
      <c r="E17" s="17"/>
      <c r="F17" s="17" t="n">
        <v>127</v>
      </c>
      <c r="G17" s="17" t="n">
        <v>1617</v>
      </c>
      <c r="H17" s="17" t="n">
        <v>14</v>
      </c>
      <c r="I17" s="17"/>
      <c r="J17" s="17" t="n">
        <v>405</v>
      </c>
      <c r="K17" s="17" t="n">
        <v>7977</v>
      </c>
      <c r="L17" s="17" t="n">
        <v>68</v>
      </c>
      <c r="M17" s="17"/>
      <c r="N17" s="17" t="n">
        <v>1108</v>
      </c>
      <c r="O17" s="17" t="n">
        <v>18890</v>
      </c>
      <c r="P17" s="17" t="n">
        <v>176</v>
      </c>
    </row>
    <row r="18" customFormat="false" ht="13.5" hidden="false" customHeight="false" outlineLevel="0" collapsed="false">
      <c r="A18" s="15" t="s">
        <v>19</v>
      </c>
      <c r="B18" s="17" t="n">
        <v>709</v>
      </c>
      <c r="C18" s="17" t="n">
        <v>8796</v>
      </c>
      <c r="D18" s="17" t="n">
        <v>330</v>
      </c>
      <c r="E18" s="17"/>
      <c r="F18" s="17" t="n">
        <v>235</v>
      </c>
      <c r="G18" s="17" t="n">
        <v>2738</v>
      </c>
      <c r="H18" s="17" t="n">
        <v>190</v>
      </c>
      <c r="I18" s="17"/>
      <c r="J18" s="17" t="n">
        <v>350</v>
      </c>
      <c r="K18" s="17" t="n">
        <v>4425</v>
      </c>
      <c r="L18" s="17" t="n">
        <v>69</v>
      </c>
      <c r="M18" s="17"/>
      <c r="N18" s="17" t="n">
        <v>259</v>
      </c>
      <c r="O18" s="17" t="n">
        <v>3516</v>
      </c>
      <c r="P18" s="17" t="n">
        <v>111</v>
      </c>
    </row>
    <row r="19" customFormat="false" ht="13.5" hidden="false" customHeight="false" outlineLevel="0" collapsed="false">
      <c r="A19" s="15" t="s">
        <v>20</v>
      </c>
      <c r="B19" s="17" t="n">
        <v>640</v>
      </c>
      <c r="C19" s="17" t="n">
        <v>10214</v>
      </c>
      <c r="D19" s="17" t="n">
        <v>514</v>
      </c>
      <c r="E19" s="17"/>
      <c r="F19" s="17" t="n">
        <v>74</v>
      </c>
      <c r="G19" s="17" t="n">
        <v>1022</v>
      </c>
      <c r="H19" s="17" t="n">
        <v>65</v>
      </c>
      <c r="I19" s="17"/>
      <c r="J19" s="17" t="n">
        <v>383</v>
      </c>
      <c r="K19" s="17" t="n">
        <v>6224</v>
      </c>
      <c r="L19" s="17" t="n">
        <v>326</v>
      </c>
      <c r="M19" s="17"/>
      <c r="N19" s="17" t="n">
        <v>429</v>
      </c>
      <c r="O19" s="17" t="n">
        <v>6927</v>
      </c>
      <c r="P19" s="17" t="n">
        <v>331</v>
      </c>
    </row>
    <row r="20" customFormat="false" ht="13.5" hidden="false" customHeight="false" outlineLevel="0" collapsed="false">
      <c r="A20" s="15" t="s">
        <v>21</v>
      </c>
      <c r="B20" s="17" t="n">
        <v>638</v>
      </c>
      <c r="C20" s="17" t="n">
        <v>7832</v>
      </c>
      <c r="D20" s="17" t="n">
        <v>1469</v>
      </c>
      <c r="E20" s="17"/>
      <c r="F20" s="17" t="n">
        <v>114</v>
      </c>
      <c r="G20" s="17" t="n">
        <v>1280</v>
      </c>
      <c r="H20" s="17" t="n">
        <v>193</v>
      </c>
      <c r="I20" s="17"/>
      <c r="J20" s="17" t="n">
        <v>360</v>
      </c>
      <c r="K20" s="17" t="n">
        <v>4474</v>
      </c>
      <c r="L20" s="17" t="n">
        <v>730</v>
      </c>
      <c r="M20" s="17"/>
      <c r="N20" s="17" t="n">
        <v>377</v>
      </c>
      <c r="O20" s="17" t="n">
        <v>4784</v>
      </c>
      <c r="P20" s="17" t="n">
        <v>1059</v>
      </c>
    </row>
    <row r="21" customFormat="false" ht="13.5" hidden="false" customHeight="false" outlineLevel="0" collapsed="false">
      <c r="A21" s="15" t="s">
        <v>22</v>
      </c>
      <c r="B21" s="17" t="n">
        <v>65</v>
      </c>
      <c r="C21" s="17" t="n">
        <v>732</v>
      </c>
      <c r="D21" s="17" t="n">
        <v>21</v>
      </c>
      <c r="E21" s="17"/>
      <c r="F21" s="17" t="n">
        <v>6</v>
      </c>
      <c r="G21" s="17" t="n">
        <v>52</v>
      </c>
      <c r="H21" s="17" t="n">
        <v>8</v>
      </c>
      <c r="I21" s="17"/>
      <c r="J21" s="17" t="n">
        <v>53</v>
      </c>
      <c r="K21" s="17" t="n">
        <v>593</v>
      </c>
      <c r="L21" s="17" t="n">
        <v>13</v>
      </c>
      <c r="M21" s="17"/>
      <c r="N21" s="17" t="n">
        <v>34</v>
      </c>
      <c r="O21" s="17" t="n">
        <v>470</v>
      </c>
      <c r="P21" s="17" t="n">
        <v>7</v>
      </c>
    </row>
    <row r="22" customFormat="false" ht="13.5" hidden="false" customHeight="false" outlineLevel="0" collapsed="false">
      <c r="A22" s="15" t="s">
        <v>23</v>
      </c>
      <c r="B22" s="17" t="n">
        <v>328</v>
      </c>
      <c r="C22" s="17" t="n">
        <v>3209</v>
      </c>
      <c r="D22" s="17" t="n">
        <v>400</v>
      </c>
      <c r="E22" s="17"/>
      <c r="F22" s="17" t="n">
        <v>15</v>
      </c>
      <c r="G22" s="17" t="n">
        <v>117</v>
      </c>
      <c r="H22" s="17" t="n">
        <v>15</v>
      </c>
      <c r="I22" s="17"/>
      <c r="J22" s="17" t="n">
        <v>297</v>
      </c>
      <c r="K22" s="17" t="n">
        <v>2957</v>
      </c>
      <c r="L22" s="17" t="n">
        <v>382</v>
      </c>
      <c r="M22" s="17"/>
      <c r="N22" s="17" t="n">
        <v>231</v>
      </c>
      <c r="O22" s="17" t="n">
        <v>2367</v>
      </c>
      <c r="P22" s="17" t="n">
        <v>198</v>
      </c>
    </row>
    <row r="23" customFormat="false" ht="13.5" hidden="false" customHeight="false" outlineLevel="0" collapsed="false">
      <c r="A23" s="15" t="s">
        <v>24</v>
      </c>
      <c r="B23" s="17" t="n">
        <v>313</v>
      </c>
      <c r="C23" s="17" t="n">
        <v>6305</v>
      </c>
      <c r="D23" s="17" t="n">
        <v>741</v>
      </c>
      <c r="E23" s="17"/>
      <c r="F23" s="17" t="n">
        <v>32</v>
      </c>
      <c r="G23" s="17" t="n">
        <v>731</v>
      </c>
      <c r="H23" s="17" t="n">
        <v>60</v>
      </c>
      <c r="I23" s="17"/>
      <c r="J23" s="17" t="n">
        <v>241</v>
      </c>
      <c r="K23" s="17" t="n">
        <v>4744</v>
      </c>
      <c r="L23" s="17" t="n">
        <v>608</v>
      </c>
      <c r="M23" s="17"/>
      <c r="N23" s="17" t="n">
        <v>222</v>
      </c>
      <c r="O23" s="17" t="n">
        <v>4517</v>
      </c>
      <c r="P23" s="17" t="n">
        <v>530</v>
      </c>
    </row>
    <row r="24" customFormat="false" ht="13.5" hidden="false" customHeight="false" outlineLevel="0" collapsed="false">
      <c r="A24" s="15" t="s">
        <v>25</v>
      </c>
      <c r="B24" s="17" t="n">
        <v>124</v>
      </c>
      <c r="C24" s="17" t="n">
        <v>1929</v>
      </c>
      <c r="D24" s="17" t="n">
        <v>98</v>
      </c>
      <c r="E24" s="17"/>
      <c r="F24" s="17" t="n">
        <v>9</v>
      </c>
      <c r="G24" s="17" t="n">
        <v>128</v>
      </c>
      <c r="H24" s="17" t="n">
        <v>6</v>
      </c>
      <c r="I24" s="17"/>
      <c r="J24" s="17" t="n">
        <v>80</v>
      </c>
      <c r="K24" s="17" t="n">
        <v>1262</v>
      </c>
      <c r="L24" s="17" t="n">
        <v>88</v>
      </c>
      <c r="M24" s="17"/>
      <c r="N24" s="17" t="n">
        <v>91</v>
      </c>
      <c r="O24" s="17" t="n">
        <v>1452</v>
      </c>
      <c r="P24" s="17" t="n">
        <v>79</v>
      </c>
    </row>
    <row r="25" customFormat="false" ht="13.5" hidden="false" customHeight="false" outlineLevel="0" collapsed="false">
      <c r="A25" s="15" t="s">
        <v>26</v>
      </c>
      <c r="B25" s="17" t="n">
        <v>581</v>
      </c>
      <c r="C25" s="17" t="n">
        <v>7862</v>
      </c>
      <c r="D25" s="17" t="n">
        <v>826</v>
      </c>
      <c r="E25" s="17"/>
      <c r="F25" s="17" t="n">
        <v>13</v>
      </c>
      <c r="G25" s="17" t="n">
        <v>184</v>
      </c>
      <c r="H25" s="17" t="n">
        <v>2</v>
      </c>
      <c r="I25" s="17"/>
      <c r="J25" s="17" t="n">
        <v>550</v>
      </c>
      <c r="K25" s="17" t="n">
        <v>7480</v>
      </c>
      <c r="L25" s="17" t="n">
        <v>789</v>
      </c>
      <c r="M25" s="17"/>
      <c r="N25" s="17" t="n">
        <v>479</v>
      </c>
      <c r="O25" s="17" t="n">
        <v>6597</v>
      </c>
      <c r="P25" s="17" t="n">
        <v>811</v>
      </c>
    </row>
    <row r="26" customFormat="false" ht="13.5" hidden="false" customHeight="false" outlineLevel="0" collapsed="false">
      <c r="A26" s="15" t="s">
        <v>28</v>
      </c>
      <c r="B26" s="17" t="n">
        <v>545</v>
      </c>
      <c r="C26" s="17" t="n">
        <v>9845</v>
      </c>
      <c r="D26" s="17" t="n">
        <v>690</v>
      </c>
      <c r="E26" s="17"/>
      <c r="F26" s="17" t="n">
        <v>22</v>
      </c>
      <c r="G26" s="17" t="n">
        <v>366</v>
      </c>
      <c r="H26" s="17" t="n">
        <v>1</v>
      </c>
      <c r="I26" s="17"/>
      <c r="J26" s="17" t="n">
        <v>425</v>
      </c>
      <c r="K26" s="17" t="n">
        <v>8051</v>
      </c>
      <c r="L26" s="17" t="n">
        <v>526</v>
      </c>
      <c r="M26" s="17"/>
      <c r="N26" s="17" t="n">
        <v>475</v>
      </c>
      <c r="O26" s="17" t="n">
        <v>8270</v>
      </c>
      <c r="P26" s="17" t="n">
        <v>631</v>
      </c>
    </row>
    <row r="27" customFormat="false" ht="13.5" hidden="false" customHeight="false" outlineLevel="0" collapsed="false">
      <c r="A27" s="15" t="s">
        <v>29</v>
      </c>
      <c r="B27" s="17" t="n">
        <v>655</v>
      </c>
      <c r="C27" s="17" t="n">
        <v>6844</v>
      </c>
      <c r="D27" s="17" t="n">
        <v>451</v>
      </c>
      <c r="E27" s="17"/>
      <c r="F27" s="17" t="n">
        <v>117</v>
      </c>
      <c r="G27" s="17" t="n">
        <v>1065</v>
      </c>
      <c r="H27" s="17" t="n">
        <v>96</v>
      </c>
      <c r="I27" s="17"/>
      <c r="J27" s="17" t="n">
        <v>522</v>
      </c>
      <c r="K27" s="17" t="n">
        <v>5623</v>
      </c>
      <c r="L27" s="17" t="n">
        <v>345</v>
      </c>
      <c r="M27" s="17"/>
      <c r="N27" s="17" t="n">
        <v>57</v>
      </c>
      <c r="O27" s="17" t="n">
        <v>685</v>
      </c>
      <c r="P27" s="17" t="n">
        <v>26</v>
      </c>
    </row>
    <row r="28" customFormat="false" ht="13.5" hidden="false" customHeight="false" outlineLevel="0" collapsed="false">
      <c r="A28" s="27" t="s">
        <v>100</v>
      </c>
      <c r="B28" s="62" t="n">
        <v>16906</v>
      </c>
      <c r="C28" s="62" t="n">
        <v>217946</v>
      </c>
      <c r="D28" s="62" t="n">
        <v>8363</v>
      </c>
      <c r="E28" s="62"/>
      <c r="F28" s="62" t="n">
        <v>4102</v>
      </c>
      <c r="G28" s="62" t="n">
        <v>42533</v>
      </c>
      <c r="H28" s="62" t="n">
        <v>1224</v>
      </c>
      <c r="I28" s="62"/>
      <c r="J28" s="62" t="n">
        <v>7346</v>
      </c>
      <c r="K28" s="62" t="n">
        <v>103879</v>
      </c>
      <c r="L28" s="62" t="n">
        <v>5348</v>
      </c>
      <c r="M28" s="62"/>
      <c r="N28" s="62" t="n">
        <v>10208</v>
      </c>
      <c r="O28" s="62" t="n">
        <v>143595</v>
      </c>
      <c r="P28" s="62" t="n">
        <v>5633</v>
      </c>
    </row>
    <row r="29" customFormat="false" ht="13.5" hidden="false" customHeight="false" outlineLevel="0" collapsed="false">
      <c r="A29" s="27" t="s">
        <v>31</v>
      </c>
      <c r="B29" s="62" t="n">
        <v>6911</v>
      </c>
      <c r="C29" s="62" t="n">
        <v>77097</v>
      </c>
      <c r="D29" s="62" t="n">
        <v>2214</v>
      </c>
      <c r="E29" s="62"/>
      <c r="F29" s="62" t="n">
        <v>2361</v>
      </c>
      <c r="G29" s="62" t="n">
        <v>23463</v>
      </c>
      <c r="H29" s="62" t="n">
        <v>428</v>
      </c>
      <c r="I29" s="62"/>
      <c r="J29" s="62" t="n">
        <v>2573</v>
      </c>
      <c r="K29" s="62" t="n">
        <v>31715</v>
      </c>
      <c r="L29" s="62" t="n">
        <v>1289</v>
      </c>
      <c r="M29" s="62"/>
      <c r="N29" s="62" t="n">
        <v>3562</v>
      </c>
      <c r="O29" s="62" t="n">
        <v>41542</v>
      </c>
      <c r="P29" s="62" t="n">
        <v>1456</v>
      </c>
    </row>
    <row r="30" s="88" customFormat="true" ht="13.5" hidden="false" customHeight="false" outlineLevel="0" collapsed="false">
      <c r="A30" s="37" t="s">
        <v>101</v>
      </c>
      <c r="B30" s="31" t="n">
        <v>2071</v>
      </c>
      <c r="C30" s="31" t="n">
        <v>27536</v>
      </c>
      <c r="D30" s="31" t="n">
        <v>993</v>
      </c>
      <c r="E30" s="31"/>
      <c r="F30" s="31" t="n">
        <v>343</v>
      </c>
      <c r="G30" s="31" t="n">
        <v>4614</v>
      </c>
      <c r="H30" s="31" t="n">
        <v>192</v>
      </c>
      <c r="I30" s="31"/>
      <c r="J30" s="31" t="n">
        <v>1258</v>
      </c>
      <c r="K30" s="31" t="n">
        <v>16313</v>
      </c>
      <c r="L30" s="31" t="n">
        <v>564</v>
      </c>
      <c r="M30" s="31"/>
      <c r="N30" s="31" t="n">
        <v>1299</v>
      </c>
      <c r="O30" s="31" t="n">
        <v>17586</v>
      </c>
      <c r="P30" s="31" t="n">
        <v>623</v>
      </c>
    </row>
    <row r="31" s="88" customFormat="true" ht="13.5" hidden="false" customHeight="false" outlineLevel="0" collapsed="false">
      <c r="A31" s="37" t="s">
        <v>102</v>
      </c>
      <c r="B31" s="31" t="n">
        <v>4840</v>
      </c>
      <c r="C31" s="31" t="n">
        <v>49561</v>
      </c>
      <c r="D31" s="31" t="n">
        <v>1221</v>
      </c>
      <c r="E31" s="31"/>
      <c r="F31" s="31" t="n">
        <v>2018</v>
      </c>
      <c r="G31" s="31" t="n">
        <v>18849</v>
      </c>
      <c r="H31" s="31" t="n">
        <v>236</v>
      </c>
      <c r="I31" s="31"/>
      <c r="J31" s="31" t="n">
        <v>1315</v>
      </c>
      <c r="K31" s="31" t="n">
        <v>15402</v>
      </c>
      <c r="L31" s="31" t="n">
        <v>725</v>
      </c>
      <c r="M31" s="31"/>
      <c r="N31" s="31" t="n">
        <v>2263</v>
      </c>
      <c r="O31" s="31" t="n">
        <v>23956</v>
      </c>
      <c r="P31" s="31" t="n">
        <v>833</v>
      </c>
    </row>
    <row r="32" customFormat="false" ht="13.5" hidden="false" customHeight="false" outlineLevel="0" collapsed="false">
      <c r="A32" s="27" t="s">
        <v>34</v>
      </c>
      <c r="B32" s="62" t="n">
        <v>6746</v>
      </c>
      <c r="C32" s="62" t="n">
        <v>96291</v>
      </c>
      <c r="D32" s="62" t="n">
        <v>1453</v>
      </c>
      <c r="E32" s="62"/>
      <c r="F32" s="62" t="n">
        <v>1413</v>
      </c>
      <c r="G32" s="62" t="n">
        <v>15147</v>
      </c>
      <c r="H32" s="62" t="n">
        <v>415</v>
      </c>
      <c r="I32" s="62"/>
      <c r="J32" s="62" t="n">
        <v>2245</v>
      </c>
      <c r="K32" s="62" t="n">
        <v>36980</v>
      </c>
      <c r="L32" s="62" t="n">
        <v>578</v>
      </c>
      <c r="M32" s="62"/>
      <c r="N32" s="62" t="n">
        <v>4680</v>
      </c>
      <c r="O32" s="62" t="n">
        <v>72911</v>
      </c>
      <c r="P32" s="62" t="n">
        <v>836</v>
      </c>
    </row>
    <row r="33" customFormat="false" ht="13.5" hidden="false" customHeight="false" outlineLevel="0" collapsed="false">
      <c r="A33" s="27" t="s">
        <v>35</v>
      </c>
      <c r="B33" s="62" t="n">
        <v>3249</v>
      </c>
      <c r="C33" s="62" t="n">
        <v>44558</v>
      </c>
      <c r="D33" s="62" t="n">
        <v>4696</v>
      </c>
      <c r="E33" s="62"/>
      <c r="F33" s="62" t="n">
        <v>328</v>
      </c>
      <c r="G33" s="62" t="n">
        <v>3923</v>
      </c>
      <c r="H33" s="62" t="n">
        <v>381</v>
      </c>
      <c r="I33" s="62"/>
      <c r="J33" s="62" t="n">
        <v>2528</v>
      </c>
      <c r="K33" s="62" t="n">
        <v>35184</v>
      </c>
      <c r="L33" s="62" t="n">
        <v>3481</v>
      </c>
      <c r="M33" s="62"/>
      <c r="N33" s="62" t="n">
        <v>1966</v>
      </c>
      <c r="O33" s="62" t="n">
        <v>29142</v>
      </c>
      <c r="P33" s="62" t="n">
        <v>3341</v>
      </c>
    </row>
    <row r="34" s="88" customFormat="true" ht="13.5" hidden="false" customHeight="false" outlineLevel="0" collapsed="false">
      <c r="A34" s="37" t="s">
        <v>36</v>
      </c>
      <c r="B34" s="31" t="n">
        <v>2049</v>
      </c>
      <c r="C34" s="31" t="n">
        <v>27869</v>
      </c>
      <c r="D34" s="31" t="n">
        <v>3555</v>
      </c>
      <c r="E34" s="31"/>
      <c r="F34" s="31" t="n">
        <v>189</v>
      </c>
      <c r="G34" s="31" t="n">
        <v>2492</v>
      </c>
      <c r="H34" s="31" t="n">
        <v>284</v>
      </c>
      <c r="I34" s="31"/>
      <c r="J34" s="31" t="n">
        <v>1581</v>
      </c>
      <c r="K34" s="31" t="n">
        <v>21510</v>
      </c>
      <c r="L34" s="31" t="n">
        <v>2610</v>
      </c>
      <c r="M34" s="31"/>
      <c r="N34" s="31" t="n">
        <v>1434</v>
      </c>
      <c r="O34" s="31" t="n">
        <v>20187</v>
      </c>
      <c r="P34" s="31" t="n">
        <v>2684</v>
      </c>
    </row>
    <row r="35" s="88" customFormat="true" ht="13.5" hidden="false" customHeight="false" outlineLevel="0" collapsed="false">
      <c r="A35" s="146" t="s">
        <v>37</v>
      </c>
      <c r="B35" s="156" t="n">
        <v>1200</v>
      </c>
      <c r="C35" s="156" t="n">
        <v>16689</v>
      </c>
      <c r="D35" s="156" t="n">
        <v>1141</v>
      </c>
      <c r="E35" s="156"/>
      <c r="F35" s="156" t="n">
        <v>139</v>
      </c>
      <c r="G35" s="156" t="n">
        <v>1431</v>
      </c>
      <c r="H35" s="156" t="n">
        <v>97</v>
      </c>
      <c r="I35" s="156"/>
      <c r="J35" s="156" t="n">
        <v>947</v>
      </c>
      <c r="K35" s="156" t="n">
        <v>13674</v>
      </c>
      <c r="L35" s="156" t="n">
        <v>871</v>
      </c>
      <c r="M35" s="156"/>
      <c r="N35" s="156" t="n">
        <v>532</v>
      </c>
      <c r="O35" s="156" t="n">
        <v>8955</v>
      </c>
      <c r="P35" s="156" t="n">
        <v>657</v>
      </c>
    </row>
    <row r="36" customFormat="false" ht="4.5" hidden="false" customHeight="tru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</row>
    <row r="37" customFormat="false" ht="12.75" hidden="false" customHeight="false" outlineLevel="0" collapsed="false">
      <c r="A37" s="158" t="s">
        <v>103</v>
      </c>
    </row>
  </sheetData>
  <mergeCells count="14">
    <mergeCell ref="A1:P1"/>
    <mergeCell ref="A2:P2"/>
    <mergeCell ref="B3:D3"/>
    <mergeCell ref="F3:H3"/>
    <mergeCell ref="J3:L3"/>
    <mergeCell ref="N3:P3"/>
    <mergeCell ref="A4:A5"/>
    <mergeCell ref="B4:B5"/>
    <mergeCell ref="E4:E5"/>
    <mergeCell ref="F4:F5"/>
    <mergeCell ref="I4:I5"/>
    <mergeCell ref="J4:J5"/>
    <mergeCell ref="M4:M5"/>
    <mergeCell ref="N4:N5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5" min="2" style="1" width="9.14"/>
    <col collapsed="false" customWidth="true" hidden="false" outlineLevel="0" max="6" min="6" style="1" width="0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55" t="s">
        <v>104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4.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" hidden="false" customHeight="true" outlineLevel="0" collapsed="false">
      <c r="A3" s="7"/>
      <c r="B3" s="105" t="s">
        <v>105</v>
      </c>
      <c r="C3" s="105"/>
      <c r="D3" s="105"/>
      <c r="E3" s="105"/>
      <c r="F3" s="105"/>
      <c r="G3" s="105"/>
      <c r="H3" s="105"/>
      <c r="I3" s="105"/>
      <c r="J3" s="105"/>
    </row>
    <row r="4" customFormat="false" ht="12" hidden="false" customHeight="true" outlineLevel="0" collapsed="false">
      <c r="A4" s="9" t="s">
        <v>3</v>
      </c>
      <c r="B4" s="105" t="s">
        <v>106</v>
      </c>
      <c r="C4" s="105"/>
      <c r="D4" s="105"/>
      <c r="E4" s="105"/>
      <c r="F4" s="10"/>
      <c r="G4" s="105" t="s">
        <v>107</v>
      </c>
      <c r="H4" s="105"/>
      <c r="I4" s="105"/>
      <c r="J4" s="105"/>
    </row>
    <row r="5" customFormat="false" ht="12" hidden="false" customHeight="true" outlineLevel="0" collapsed="false">
      <c r="A5" s="10"/>
      <c r="B5" s="106" t="n">
        <v>2011</v>
      </c>
      <c r="C5" s="106" t="n">
        <v>2012</v>
      </c>
      <c r="D5" s="105" t="s">
        <v>4</v>
      </c>
      <c r="E5" s="105"/>
      <c r="F5" s="10"/>
      <c r="G5" s="106" t="n">
        <v>2011</v>
      </c>
      <c r="H5" s="106" t="n">
        <v>2012</v>
      </c>
      <c r="I5" s="105" t="s">
        <v>4</v>
      </c>
      <c r="J5" s="105"/>
    </row>
    <row r="6" customFormat="false" ht="12" hidden="false" customHeight="true" outlineLevel="0" collapsed="false">
      <c r="A6" s="13"/>
      <c r="B6" s="106"/>
      <c r="C6" s="106"/>
      <c r="D6" s="13" t="s">
        <v>5</v>
      </c>
      <c r="E6" s="13" t="s">
        <v>6</v>
      </c>
      <c r="F6" s="13"/>
      <c r="G6" s="106"/>
      <c r="H6" s="106"/>
      <c r="I6" s="13" t="s">
        <v>5</v>
      </c>
      <c r="J6" s="13" t="s">
        <v>6</v>
      </c>
    </row>
    <row r="7" customFormat="false" ht="12" hidden="false" customHeight="true" outlineLevel="0" collapsed="false">
      <c r="A7" s="15" t="s">
        <v>7</v>
      </c>
      <c r="B7" s="18" t="n">
        <v>751</v>
      </c>
      <c r="C7" s="18" t="n">
        <v>778</v>
      </c>
      <c r="D7" s="17" t="n">
        <v>27</v>
      </c>
      <c r="E7" s="160" t="n">
        <v>3.59520639147803</v>
      </c>
      <c r="F7" s="16"/>
      <c r="G7" s="18" t="n">
        <v>8778</v>
      </c>
      <c r="H7" s="18" t="n">
        <v>9044</v>
      </c>
      <c r="I7" s="17" t="n">
        <v>266</v>
      </c>
      <c r="J7" s="160" t="n">
        <v>3.03030303030303</v>
      </c>
    </row>
    <row r="8" customFormat="false" ht="12" hidden="false" customHeight="true" outlineLevel="0" collapsed="false">
      <c r="A8" s="15" t="s">
        <v>8</v>
      </c>
      <c r="B8" s="18" t="n">
        <v>29</v>
      </c>
      <c r="C8" s="18" t="n">
        <v>30</v>
      </c>
      <c r="D8" s="17" t="n">
        <v>1</v>
      </c>
      <c r="E8" s="160" t="n">
        <v>3.44827586206897</v>
      </c>
      <c r="F8" s="16"/>
      <c r="G8" s="18" t="n">
        <v>336</v>
      </c>
      <c r="H8" s="18" t="n">
        <v>352</v>
      </c>
      <c r="I8" s="17" t="n">
        <v>16</v>
      </c>
      <c r="J8" s="160" t="n">
        <v>4.76190476190476</v>
      </c>
    </row>
    <row r="9" customFormat="false" ht="12" hidden="false" customHeight="true" outlineLevel="0" collapsed="false">
      <c r="A9" s="15" t="s">
        <v>9</v>
      </c>
      <c r="B9" s="18" t="n">
        <v>555</v>
      </c>
      <c r="C9" s="18" t="n">
        <v>581</v>
      </c>
      <c r="D9" s="17" t="n">
        <v>26</v>
      </c>
      <c r="E9" s="160" t="n">
        <v>4.68468468468469</v>
      </c>
      <c r="F9" s="16"/>
      <c r="G9" s="18" t="n">
        <v>6976</v>
      </c>
      <c r="H9" s="18" t="n">
        <v>7322</v>
      </c>
      <c r="I9" s="17" t="n">
        <v>346</v>
      </c>
      <c r="J9" s="160" t="n">
        <v>4.9598623853211</v>
      </c>
    </row>
    <row r="10" customFormat="false" ht="12" hidden="false" customHeight="true" outlineLevel="0" collapsed="false">
      <c r="A10" s="15" t="s">
        <v>10</v>
      </c>
      <c r="B10" s="18" t="n">
        <v>973</v>
      </c>
      <c r="C10" s="18" t="n">
        <v>984</v>
      </c>
      <c r="D10" s="17" t="n">
        <v>11</v>
      </c>
      <c r="E10" s="160" t="n">
        <v>1.13052415210689</v>
      </c>
      <c r="F10" s="16"/>
      <c r="G10" s="18" t="n">
        <v>7926</v>
      </c>
      <c r="H10" s="18" t="n">
        <v>8110</v>
      </c>
      <c r="I10" s="17" t="n">
        <v>184</v>
      </c>
      <c r="J10" s="160" t="n">
        <v>2.32147363108756</v>
      </c>
    </row>
    <row r="11" s="88" customFormat="true" ht="12" hidden="false" customHeight="true" outlineLevel="0" collapsed="false">
      <c r="A11" s="20" t="s">
        <v>11</v>
      </c>
      <c r="B11" s="22" t="n">
        <v>786</v>
      </c>
      <c r="C11" s="22" t="n">
        <v>776</v>
      </c>
      <c r="D11" s="90" t="n">
        <v>-10</v>
      </c>
      <c r="E11" s="161" t="n">
        <v>-1.27226463104326</v>
      </c>
      <c r="F11" s="21"/>
      <c r="G11" s="22" t="n">
        <v>6015</v>
      </c>
      <c r="H11" s="22" t="n">
        <v>5963</v>
      </c>
      <c r="I11" s="90" t="n">
        <v>-52</v>
      </c>
      <c r="J11" s="161" t="n">
        <v>-0.86450540315877</v>
      </c>
    </row>
    <row r="12" s="88" customFormat="true" ht="12" hidden="false" customHeight="true" outlineLevel="0" collapsed="false">
      <c r="A12" s="20" t="s">
        <v>12</v>
      </c>
      <c r="B12" s="22" t="n">
        <v>187</v>
      </c>
      <c r="C12" s="22" t="n">
        <v>208</v>
      </c>
      <c r="D12" s="90" t="n">
        <v>21</v>
      </c>
      <c r="E12" s="161" t="n">
        <v>11.2299465240642</v>
      </c>
      <c r="F12" s="21"/>
      <c r="G12" s="22" t="n">
        <v>1911</v>
      </c>
      <c r="H12" s="22" t="n">
        <v>2147</v>
      </c>
      <c r="I12" s="90" t="n">
        <v>236</v>
      </c>
      <c r="J12" s="161" t="n">
        <v>12.3495552066981</v>
      </c>
    </row>
    <row r="13" customFormat="false" ht="12" hidden="false" customHeight="true" outlineLevel="0" collapsed="false">
      <c r="A13" s="15" t="s">
        <v>13</v>
      </c>
      <c r="B13" s="18" t="n">
        <v>641</v>
      </c>
      <c r="C13" s="18" t="n">
        <v>700</v>
      </c>
      <c r="D13" s="17" t="n">
        <v>59</v>
      </c>
      <c r="E13" s="160" t="n">
        <v>9.20436817472699</v>
      </c>
      <c r="F13" s="16"/>
      <c r="G13" s="18" t="n">
        <v>8177</v>
      </c>
      <c r="H13" s="18" t="n">
        <v>8799</v>
      </c>
      <c r="I13" s="17" t="n">
        <v>622</v>
      </c>
      <c r="J13" s="160" t="n">
        <v>7.60670172434878</v>
      </c>
    </row>
    <row r="14" customFormat="false" ht="12" hidden="false" customHeight="true" outlineLevel="0" collapsed="false">
      <c r="A14" s="15" t="s">
        <v>14</v>
      </c>
      <c r="B14" s="18" t="n">
        <v>246</v>
      </c>
      <c r="C14" s="18" t="n">
        <v>254</v>
      </c>
      <c r="D14" s="17" t="n">
        <v>8</v>
      </c>
      <c r="E14" s="160" t="n">
        <v>3.2520325203252</v>
      </c>
      <c r="F14" s="16"/>
      <c r="G14" s="18" t="n">
        <v>2830</v>
      </c>
      <c r="H14" s="18" t="n">
        <v>2921</v>
      </c>
      <c r="I14" s="17" t="n">
        <v>91</v>
      </c>
      <c r="J14" s="160" t="n">
        <v>3.21554770318021</v>
      </c>
    </row>
    <row r="15" customFormat="false" ht="12" hidden="false" customHeight="true" outlineLevel="0" collapsed="false">
      <c r="A15" s="15" t="s">
        <v>15</v>
      </c>
      <c r="B15" s="18" t="n">
        <v>279</v>
      </c>
      <c r="C15" s="18" t="n">
        <v>247</v>
      </c>
      <c r="D15" s="17" t="n">
        <v>-32</v>
      </c>
      <c r="E15" s="160" t="n">
        <v>-11.4695340501792</v>
      </c>
      <c r="F15" s="16"/>
      <c r="G15" s="18" t="n">
        <v>2891</v>
      </c>
      <c r="H15" s="18" t="n">
        <v>2447</v>
      </c>
      <c r="I15" s="17" t="n">
        <v>-444</v>
      </c>
      <c r="J15" s="160" t="n">
        <v>-15.3580076098236</v>
      </c>
    </row>
    <row r="16" customFormat="false" ht="12" hidden="false" customHeight="true" outlineLevel="0" collapsed="false">
      <c r="A16" s="15" t="s">
        <v>16</v>
      </c>
      <c r="B16" s="18" t="n">
        <v>570</v>
      </c>
      <c r="C16" s="18" t="n">
        <v>585</v>
      </c>
      <c r="D16" s="17" t="n">
        <v>15</v>
      </c>
      <c r="E16" s="160" t="n">
        <v>2.63157894736842</v>
      </c>
      <c r="F16" s="16"/>
      <c r="G16" s="18" t="n">
        <v>6081</v>
      </c>
      <c r="H16" s="18" t="n">
        <v>6202</v>
      </c>
      <c r="I16" s="17" t="n">
        <v>121</v>
      </c>
      <c r="J16" s="160" t="n">
        <v>1.98980430850189</v>
      </c>
    </row>
    <row r="17" customFormat="false" ht="12" hidden="false" customHeight="true" outlineLevel="0" collapsed="false">
      <c r="A17" s="15" t="s">
        <v>17</v>
      </c>
      <c r="B17" s="18" t="n">
        <v>1794</v>
      </c>
      <c r="C17" s="18" t="n">
        <v>1755</v>
      </c>
      <c r="D17" s="17" t="n">
        <v>-39</v>
      </c>
      <c r="E17" s="160" t="n">
        <v>-2.17391304347826</v>
      </c>
      <c r="F17" s="16"/>
      <c r="G17" s="18" t="n">
        <v>17208</v>
      </c>
      <c r="H17" s="18" t="n">
        <v>17103</v>
      </c>
      <c r="I17" s="17" t="n">
        <v>-105</v>
      </c>
      <c r="J17" s="160" t="n">
        <v>-0.610181311018131</v>
      </c>
    </row>
    <row r="18" customFormat="false" ht="12" hidden="false" customHeight="true" outlineLevel="0" collapsed="false">
      <c r="A18" s="15" t="s">
        <v>18</v>
      </c>
      <c r="B18" s="18" t="n">
        <v>700</v>
      </c>
      <c r="C18" s="18" t="n">
        <v>726</v>
      </c>
      <c r="D18" s="17" t="n">
        <v>26</v>
      </c>
      <c r="E18" s="160" t="n">
        <v>3.71428571428571</v>
      </c>
      <c r="F18" s="16"/>
      <c r="G18" s="18" t="n">
        <v>9741</v>
      </c>
      <c r="H18" s="18" t="n">
        <v>10077</v>
      </c>
      <c r="I18" s="17" t="n">
        <v>336</v>
      </c>
      <c r="J18" s="160" t="n">
        <v>3.44933785032338</v>
      </c>
    </row>
    <row r="19" customFormat="false" ht="12" hidden="false" customHeight="true" outlineLevel="0" collapsed="false">
      <c r="A19" s="15" t="s">
        <v>19</v>
      </c>
      <c r="B19" s="18" t="n">
        <v>499</v>
      </c>
      <c r="C19" s="18" t="n">
        <v>502</v>
      </c>
      <c r="D19" s="17" t="n">
        <v>3</v>
      </c>
      <c r="E19" s="160" t="n">
        <v>0.601202404809619</v>
      </c>
      <c r="F19" s="16"/>
      <c r="G19" s="18" t="n">
        <v>5291</v>
      </c>
      <c r="H19" s="18" t="n">
        <v>5328</v>
      </c>
      <c r="I19" s="17" t="n">
        <v>37</v>
      </c>
      <c r="J19" s="160" t="n">
        <v>0.699300699300699</v>
      </c>
    </row>
    <row r="20" customFormat="false" ht="12" hidden="false" customHeight="true" outlineLevel="0" collapsed="false">
      <c r="A20" s="15" t="s">
        <v>20</v>
      </c>
      <c r="B20" s="18" t="n">
        <v>357</v>
      </c>
      <c r="C20" s="18" t="n">
        <v>392</v>
      </c>
      <c r="D20" s="17" t="n">
        <v>35</v>
      </c>
      <c r="E20" s="160" t="n">
        <v>9.80392156862745</v>
      </c>
      <c r="F20" s="16"/>
      <c r="G20" s="18" t="n">
        <v>4800</v>
      </c>
      <c r="H20" s="18" t="n">
        <v>5346</v>
      </c>
      <c r="I20" s="17" t="n">
        <v>546</v>
      </c>
      <c r="J20" s="160" t="n">
        <v>11.375</v>
      </c>
    </row>
    <row r="21" customFormat="false" ht="12" hidden="false" customHeight="true" outlineLevel="0" collapsed="false">
      <c r="A21" s="15" t="s">
        <v>21</v>
      </c>
      <c r="B21" s="18" t="n">
        <v>573</v>
      </c>
      <c r="C21" s="18" t="n">
        <v>541</v>
      </c>
      <c r="D21" s="17" t="n">
        <v>-32</v>
      </c>
      <c r="E21" s="160" t="n">
        <v>-5.58464223385689</v>
      </c>
      <c r="F21" s="16"/>
      <c r="G21" s="18" t="n">
        <v>6988</v>
      </c>
      <c r="H21" s="18" t="n">
        <v>6832</v>
      </c>
      <c r="I21" s="17" t="n">
        <v>-156</v>
      </c>
      <c r="J21" s="160" t="n">
        <v>-2.23239839725243</v>
      </c>
    </row>
    <row r="22" customFormat="false" ht="12" hidden="false" customHeight="true" outlineLevel="0" collapsed="false">
      <c r="A22" s="15" t="s">
        <v>22</v>
      </c>
      <c r="B22" s="18" t="n">
        <v>58</v>
      </c>
      <c r="C22" s="18" t="n">
        <v>60</v>
      </c>
      <c r="D22" s="17" t="n">
        <v>2</v>
      </c>
      <c r="E22" s="160" t="n">
        <v>3.44827586206897</v>
      </c>
      <c r="F22" s="16"/>
      <c r="G22" s="18" t="n">
        <v>659</v>
      </c>
      <c r="H22" s="18" t="n">
        <v>681</v>
      </c>
      <c r="I22" s="17" t="n">
        <v>22</v>
      </c>
      <c r="J22" s="160" t="n">
        <v>3.33839150227618</v>
      </c>
    </row>
    <row r="23" customFormat="false" ht="12" hidden="false" customHeight="true" outlineLevel="0" collapsed="false">
      <c r="A23" s="15" t="s">
        <v>23</v>
      </c>
      <c r="B23" s="18" t="n">
        <v>577</v>
      </c>
      <c r="C23" s="18" t="n">
        <v>302</v>
      </c>
      <c r="D23" s="17" t="n">
        <v>-275</v>
      </c>
      <c r="E23" s="160" t="n">
        <v>-47.6603119584055</v>
      </c>
      <c r="F23" s="16"/>
      <c r="G23" s="18" t="n">
        <v>5299</v>
      </c>
      <c r="H23" s="18" t="n">
        <v>2821</v>
      </c>
      <c r="I23" s="17" t="n">
        <v>-2478</v>
      </c>
      <c r="J23" s="160" t="n">
        <v>-46.7635402906209</v>
      </c>
    </row>
    <row r="24" customFormat="false" ht="12" hidden="false" customHeight="true" outlineLevel="0" collapsed="false">
      <c r="A24" s="15" t="s">
        <v>24</v>
      </c>
      <c r="B24" s="18" t="n">
        <v>223</v>
      </c>
      <c r="C24" s="18" t="n">
        <v>226</v>
      </c>
      <c r="D24" s="17" t="n">
        <v>3</v>
      </c>
      <c r="E24" s="160" t="n">
        <v>1.34529147982063</v>
      </c>
      <c r="F24" s="16"/>
      <c r="G24" s="18" t="n">
        <v>4082</v>
      </c>
      <c r="H24" s="18" t="n">
        <v>4013</v>
      </c>
      <c r="I24" s="17" t="n">
        <v>-69</v>
      </c>
      <c r="J24" s="160" t="n">
        <v>-1.69034786869182</v>
      </c>
    </row>
    <row r="25" customFormat="false" ht="12" hidden="false" customHeight="true" outlineLevel="0" collapsed="false">
      <c r="A25" s="15" t="s">
        <v>25</v>
      </c>
      <c r="B25" s="18" t="n">
        <v>105</v>
      </c>
      <c r="C25" s="18" t="n">
        <v>116</v>
      </c>
      <c r="D25" s="17" t="n">
        <v>11</v>
      </c>
      <c r="E25" s="160" t="n">
        <v>10.4761904761905</v>
      </c>
      <c r="F25" s="16"/>
      <c r="G25" s="18" t="n">
        <v>1380</v>
      </c>
      <c r="H25" s="18" t="n">
        <v>1555</v>
      </c>
      <c r="I25" s="17" t="n">
        <v>175</v>
      </c>
      <c r="J25" s="160" t="n">
        <v>12.6811594202899</v>
      </c>
    </row>
    <row r="26" customFormat="false" ht="12" hidden="false" customHeight="true" outlineLevel="0" collapsed="false">
      <c r="A26" s="15" t="s">
        <v>26</v>
      </c>
      <c r="B26" s="18" t="n">
        <v>468</v>
      </c>
      <c r="C26" s="18" t="n">
        <v>463</v>
      </c>
      <c r="D26" s="17" t="n">
        <v>-5</v>
      </c>
      <c r="E26" s="160" t="n">
        <v>-1.06837606837607</v>
      </c>
      <c r="F26" s="16"/>
      <c r="G26" s="18" t="n">
        <v>5604</v>
      </c>
      <c r="H26" s="18" t="n">
        <v>5676</v>
      </c>
      <c r="I26" s="17" t="n">
        <v>72</v>
      </c>
      <c r="J26" s="160" t="n">
        <v>1.2847965738758</v>
      </c>
    </row>
    <row r="27" customFormat="false" ht="12" hidden="false" customHeight="true" outlineLevel="0" collapsed="false">
      <c r="A27" s="15" t="s">
        <v>28</v>
      </c>
      <c r="B27" s="18" t="n">
        <v>464</v>
      </c>
      <c r="C27" s="18" t="n">
        <v>467</v>
      </c>
      <c r="D27" s="17" t="n">
        <v>3</v>
      </c>
      <c r="E27" s="160" t="n">
        <v>0.646551724137931</v>
      </c>
      <c r="F27" s="16"/>
      <c r="G27" s="18" t="n">
        <v>8039</v>
      </c>
      <c r="H27" s="18" t="n">
        <v>8162</v>
      </c>
      <c r="I27" s="17" t="n">
        <v>123</v>
      </c>
      <c r="J27" s="160" t="n">
        <v>1.53004104988183</v>
      </c>
    </row>
    <row r="28" customFormat="false" ht="12" hidden="false" customHeight="true" outlineLevel="0" collapsed="false">
      <c r="A28" s="15" t="s">
        <v>29</v>
      </c>
      <c r="B28" s="18" t="n">
        <v>589</v>
      </c>
      <c r="C28" s="18" t="n">
        <v>637</v>
      </c>
      <c r="D28" s="17" t="n">
        <v>48</v>
      </c>
      <c r="E28" s="160" t="n">
        <v>8.14940577249576</v>
      </c>
      <c r="F28" s="16"/>
      <c r="G28" s="18" t="n">
        <v>6130</v>
      </c>
      <c r="H28" s="18" t="n">
        <v>6844</v>
      </c>
      <c r="I28" s="17" t="n">
        <v>714</v>
      </c>
      <c r="J28" s="160" t="n">
        <v>11.6476345840131</v>
      </c>
    </row>
    <row r="29" s="115" customFormat="true" ht="12" hidden="false" customHeight="true" outlineLevel="0" collapsed="false">
      <c r="A29" s="27" t="s">
        <v>30</v>
      </c>
      <c r="B29" s="30" t="n">
        <v>10451</v>
      </c>
      <c r="C29" s="125" t="n">
        <v>10346</v>
      </c>
      <c r="D29" s="27" t="n">
        <v>-105</v>
      </c>
      <c r="E29" s="143" t="n">
        <v>-1.00468854655057</v>
      </c>
      <c r="F29" s="27"/>
      <c r="G29" s="125" t="n">
        <v>119216</v>
      </c>
      <c r="H29" s="125" t="n">
        <v>119635</v>
      </c>
      <c r="I29" s="125" t="n">
        <v>419</v>
      </c>
      <c r="J29" s="143" t="n">
        <v>0.351462890887129</v>
      </c>
      <c r="K29" s="162"/>
    </row>
    <row r="30" s="115" customFormat="true" ht="12" hidden="false" customHeight="true" outlineLevel="0" collapsed="false">
      <c r="A30" s="27" t="s">
        <v>31</v>
      </c>
      <c r="B30" s="30" t="n">
        <v>4044</v>
      </c>
      <c r="C30" s="125" t="n">
        <v>4159</v>
      </c>
      <c r="D30" s="27" t="n">
        <v>115</v>
      </c>
      <c r="E30" s="143" t="n">
        <v>2.84371909000989</v>
      </c>
      <c r="F30" s="27"/>
      <c r="G30" s="125" t="n">
        <v>43995</v>
      </c>
      <c r="H30" s="125" t="n">
        <v>45197</v>
      </c>
      <c r="I30" s="125" t="n">
        <v>1202</v>
      </c>
      <c r="J30" s="143" t="n">
        <v>2.73212865098307</v>
      </c>
      <c r="K30" s="162"/>
    </row>
    <row r="31" s="116" customFormat="true" ht="12" hidden="false" customHeight="true" outlineLevel="0" collapsed="false">
      <c r="A31" s="37" t="s">
        <v>32</v>
      </c>
      <c r="B31" s="38" t="n">
        <v>1614</v>
      </c>
      <c r="C31" s="128" t="n">
        <v>1636</v>
      </c>
      <c r="D31" s="37" t="n">
        <v>22</v>
      </c>
      <c r="E31" s="145" t="n">
        <v>1.36307311028501</v>
      </c>
      <c r="F31" s="37"/>
      <c r="G31" s="128" t="n">
        <v>18981</v>
      </c>
      <c r="H31" s="128" t="n">
        <v>19165</v>
      </c>
      <c r="I31" s="128" t="n">
        <v>184</v>
      </c>
      <c r="J31" s="145" t="n">
        <v>0.969390443074654</v>
      </c>
      <c r="K31" s="163"/>
    </row>
    <row r="32" s="116" customFormat="true" ht="12" hidden="false" customHeight="true" outlineLevel="0" collapsed="false">
      <c r="A32" s="37" t="s">
        <v>33</v>
      </c>
      <c r="B32" s="38" t="n">
        <v>2430</v>
      </c>
      <c r="C32" s="128" t="n">
        <v>2523</v>
      </c>
      <c r="D32" s="37" t="n">
        <v>93</v>
      </c>
      <c r="E32" s="145" t="n">
        <v>3.82716049382716</v>
      </c>
      <c r="F32" s="37"/>
      <c r="G32" s="128" t="n">
        <v>25014</v>
      </c>
      <c r="H32" s="128" t="n">
        <v>26032</v>
      </c>
      <c r="I32" s="128" t="n">
        <v>1018</v>
      </c>
      <c r="J32" s="145" t="n">
        <v>4.06972095626449</v>
      </c>
      <c r="K32" s="163"/>
    </row>
    <row r="33" s="115" customFormat="true" ht="12" hidden="false" customHeight="true" outlineLevel="0" collapsed="false">
      <c r="A33" s="27" t="s">
        <v>34</v>
      </c>
      <c r="B33" s="30" t="n">
        <v>3350</v>
      </c>
      <c r="C33" s="125" t="n">
        <v>3375</v>
      </c>
      <c r="D33" s="27" t="n">
        <v>25</v>
      </c>
      <c r="E33" s="143" t="n">
        <v>0.746268656716418</v>
      </c>
      <c r="F33" s="27"/>
      <c r="G33" s="125" t="n">
        <v>37040</v>
      </c>
      <c r="H33" s="125" t="n">
        <v>37854</v>
      </c>
      <c r="I33" s="125" t="n">
        <v>814</v>
      </c>
      <c r="J33" s="143" t="n">
        <v>2.1976241900648</v>
      </c>
      <c r="K33" s="162"/>
    </row>
    <row r="34" s="115" customFormat="true" ht="12" hidden="false" customHeight="true" outlineLevel="0" collapsed="false">
      <c r="A34" s="27" t="s">
        <v>35</v>
      </c>
      <c r="B34" s="30" t="n">
        <v>3057</v>
      </c>
      <c r="C34" s="125" t="n">
        <v>2812</v>
      </c>
      <c r="D34" s="27" t="n">
        <v>-245</v>
      </c>
      <c r="E34" s="143" t="n">
        <v>-8.01439319594373</v>
      </c>
      <c r="F34" s="27"/>
      <c r="G34" s="125" t="n">
        <v>38181</v>
      </c>
      <c r="H34" s="125" t="n">
        <v>36584</v>
      </c>
      <c r="I34" s="125" t="n">
        <v>-1597</v>
      </c>
      <c r="J34" s="143" t="n">
        <v>-4.1827086770907</v>
      </c>
      <c r="K34" s="162"/>
    </row>
    <row r="35" s="116" customFormat="true" ht="12" hidden="false" customHeight="true" outlineLevel="0" collapsed="false">
      <c r="A35" s="37" t="s">
        <v>36</v>
      </c>
      <c r="B35" s="38" t="n">
        <v>2004</v>
      </c>
      <c r="C35" s="128" t="n">
        <v>1708</v>
      </c>
      <c r="D35" s="37" t="n">
        <v>-296</v>
      </c>
      <c r="E35" s="145" t="n">
        <v>-14.7704590818363</v>
      </c>
      <c r="F35" s="37"/>
      <c r="G35" s="128" t="n">
        <v>24012</v>
      </c>
      <c r="H35" s="128" t="n">
        <v>21578</v>
      </c>
      <c r="I35" s="128" t="n">
        <v>-2434</v>
      </c>
      <c r="J35" s="145" t="n">
        <v>-10.1365983674829</v>
      </c>
      <c r="K35" s="163"/>
    </row>
    <row r="36" s="116" customFormat="true" ht="12" hidden="false" customHeight="true" outlineLevel="0" collapsed="false">
      <c r="A36" s="146" t="s">
        <v>37</v>
      </c>
      <c r="B36" s="164" t="n">
        <v>1053</v>
      </c>
      <c r="C36" s="148" t="n">
        <v>1104</v>
      </c>
      <c r="D36" s="146" t="n">
        <v>51</v>
      </c>
      <c r="E36" s="150" t="n">
        <v>4.84330484330484</v>
      </c>
      <c r="F36" s="146"/>
      <c r="G36" s="148" t="n">
        <v>14169</v>
      </c>
      <c r="H36" s="148" t="n">
        <v>15006</v>
      </c>
      <c r="I36" s="148" t="n">
        <v>837</v>
      </c>
      <c r="J36" s="150" t="n">
        <v>5.90726233326276</v>
      </c>
      <c r="K36" s="165"/>
    </row>
    <row r="37" s="116" customFormat="true" ht="3.75" hidden="false" customHeight="true" outlineLevel="0" collapsed="false">
      <c r="A37" s="151"/>
      <c r="B37" s="166"/>
      <c r="C37" s="167"/>
      <c r="D37" s="168"/>
      <c r="E37" s="169"/>
      <c r="F37" s="152"/>
      <c r="G37" s="166"/>
      <c r="H37" s="167"/>
      <c r="I37" s="168"/>
      <c r="J37" s="169"/>
    </row>
    <row r="38" customFormat="false" ht="9.75" hidden="false" customHeight="true" outlineLevel="0" collapsed="false">
      <c r="A38" s="170"/>
      <c r="B38" s="136"/>
      <c r="C38" s="136"/>
      <c r="D38" s="136"/>
      <c r="E38" s="136"/>
      <c r="F38" s="136"/>
      <c r="G38" s="136"/>
      <c r="H38" s="136"/>
      <c r="I38" s="136"/>
      <c r="J38" s="136"/>
    </row>
    <row r="39" s="5" customFormat="true" ht="12" hidden="false" customHeight="true" outlineLevel="0" collapsed="false">
      <c r="A39" s="7"/>
      <c r="B39" s="105" t="s">
        <v>108</v>
      </c>
      <c r="C39" s="105"/>
      <c r="D39" s="105"/>
      <c r="E39" s="105"/>
      <c r="F39" s="105"/>
      <c r="G39" s="105"/>
      <c r="H39" s="105"/>
      <c r="I39" s="105"/>
      <c r="J39" s="105"/>
    </row>
    <row r="40" s="5" customFormat="true" ht="12" hidden="false" customHeight="true" outlineLevel="0" collapsed="false">
      <c r="A40" s="9" t="s">
        <v>3</v>
      </c>
      <c r="B40" s="105" t="s">
        <v>106</v>
      </c>
      <c r="C40" s="105"/>
      <c r="D40" s="105"/>
      <c r="E40" s="105"/>
      <c r="F40" s="10"/>
      <c r="G40" s="105" t="s">
        <v>107</v>
      </c>
      <c r="H40" s="105"/>
      <c r="I40" s="105"/>
      <c r="J40" s="105"/>
    </row>
    <row r="41" s="5" customFormat="true" ht="12" hidden="false" customHeight="true" outlineLevel="0" collapsed="false">
      <c r="A41" s="10"/>
      <c r="B41" s="74" t="n">
        <v>2011</v>
      </c>
      <c r="C41" s="74" t="n">
        <v>2012</v>
      </c>
      <c r="D41" s="171" t="s">
        <v>4</v>
      </c>
      <c r="E41" s="171"/>
      <c r="F41" s="10"/>
      <c r="G41" s="74" t="n">
        <v>2011</v>
      </c>
      <c r="H41" s="74" t="n">
        <v>2012</v>
      </c>
      <c r="I41" s="171" t="s">
        <v>4</v>
      </c>
      <c r="J41" s="171"/>
    </row>
    <row r="42" s="5" customFormat="true" ht="12" hidden="false" customHeight="true" outlineLevel="0" collapsed="false">
      <c r="A42" s="13"/>
      <c r="B42" s="74"/>
      <c r="C42" s="74"/>
      <c r="D42" s="13" t="s">
        <v>5</v>
      </c>
      <c r="E42" s="13" t="s">
        <v>6</v>
      </c>
      <c r="F42" s="13"/>
      <c r="G42" s="74"/>
      <c r="H42" s="74"/>
      <c r="I42" s="13" t="s">
        <v>5</v>
      </c>
      <c r="J42" s="13" t="s">
        <v>6</v>
      </c>
    </row>
    <row r="43" s="5" customFormat="true" ht="12" hidden="false" customHeight="true" outlineLevel="0" collapsed="false">
      <c r="A43" s="15" t="s">
        <v>7</v>
      </c>
      <c r="B43" s="58" t="n">
        <v>198</v>
      </c>
      <c r="C43" s="58" t="n">
        <v>195</v>
      </c>
      <c r="D43" s="17" t="n">
        <v>-3</v>
      </c>
      <c r="E43" s="19" t="n">
        <v>-1.51515151515152</v>
      </c>
      <c r="F43" s="16"/>
      <c r="G43" s="58" t="n">
        <v>1302</v>
      </c>
      <c r="H43" s="58" t="n">
        <v>1274</v>
      </c>
      <c r="I43" s="17" t="n">
        <v>-28</v>
      </c>
      <c r="J43" s="160" t="n">
        <v>-2.1505376344086</v>
      </c>
    </row>
    <row r="44" s="5" customFormat="true" ht="12" hidden="false" customHeight="true" outlineLevel="0" collapsed="false">
      <c r="A44" s="15" t="s">
        <v>109</v>
      </c>
      <c r="B44" s="58" t="n">
        <v>17</v>
      </c>
      <c r="C44" s="58" t="n">
        <v>18</v>
      </c>
      <c r="D44" s="17" t="n">
        <v>1</v>
      </c>
      <c r="E44" s="19" t="n">
        <v>5.88235294117647</v>
      </c>
      <c r="F44" s="16"/>
      <c r="G44" s="58" t="n">
        <v>153</v>
      </c>
      <c r="H44" s="58" t="n">
        <v>171</v>
      </c>
      <c r="I44" s="17" t="n">
        <v>18</v>
      </c>
      <c r="J44" s="160" t="n">
        <v>11.7647058823529</v>
      </c>
    </row>
    <row r="45" s="5" customFormat="true" ht="12" hidden="false" customHeight="true" outlineLevel="0" collapsed="false">
      <c r="A45" s="15" t="s">
        <v>9</v>
      </c>
      <c r="B45" s="58" t="n">
        <v>244</v>
      </c>
      <c r="C45" s="58" t="n">
        <v>267</v>
      </c>
      <c r="D45" s="17" t="n">
        <v>23</v>
      </c>
      <c r="E45" s="19" t="n">
        <v>9.42622950819672</v>
      </c>
      <c r="F45" s="16"/>
      <c r="G45" s="58" t="n">
        <v>3794</v>
      </c>
      <c r="H45" s="58" t="n">
        <v>4068</v>
      </c>
      <c r="I45" s="17" t="n">
        <v>274</v>
      </c>
      <c r="J45" s="160" t="n">
        <v>7.22192936215076</v>
      </c>
    </row>
    <row r="46" s="5" customFormat="true" ht="12" hidden="false" customHeight="true" outlineLevel="0" collapsed="false">
      <c r="A46" s="15" t="s">
        <v>10</v>
      </c>
      <c r="B46" s="58" t="n">
        <v>2334</v>
      </c>
      <c r="C46" s="58" t="n">
        <v>2336</v>
      </c>
      <c r="D46" s="17" t="n">
        <v>2</v>
      </c>
      <c r="E46" s="19" t="n">
        <v>0.0856898029134533</v>
      </c>
      <c r="F46" s="16"/>
      <c r="G46" s="58" t="n">
        <v>17908</v>
      </c>
      <c r="H46" s="58" t="n">
        <v>17965</v>
      </c>
      <c r="I46" s="17" t="n">
        <v>57</v>
      </c>
      <c r="J46" s="160" t="n">
        <v>0.318293500111682</v>
      </c>
    </row>
    <row r="47" s="23" customFormat="true" ht="12" hidden="false" customHeight="true" outlineLevel="0" collapsed="false">
      <c r="A47" s="20" t="s">
        <v>11</v>
      </c>
      <c r="B47" s="60" t="n">
        <v>2187</v>
      </c>
      <c r="C47" s="60" t="n">
        <v>2187</v>
      </c>
      <c r="D47" s="90" t="s">
        <v>27</v>
      </c>
      <c r="E47" s="172" t="s">
        <v>27</v>
      </c>
      <c r="F47" s="21"/>
      <c r="G47" s="60" t="n">
        <v>16351</v>
      </c>
      <c r="H47" s="60" t="n">
        <v>16378</v>
      </c>
      <c r="I47" s="90" t="n">
        <v>27</v>
      </c>
      <c r="J47" s="161" t="n">
        <v>0.165127515136689</v>
      </c>
    </row>
    <row r="48" s="23" customFormat="true" ht="12" hidden="false" customHeight="true" outlineLevel="0" collapsed="false">
      <c r="A48" s="20" t="s">
        <v>12</v>
      </c>
      <c r="B48" s="60" t="n">
        <v>147</v>
      </c>
      <c r="C48" s="60" t="n">
        <v>149</v>
      </c>
      <c r="D48" s="90" t="n">
        <v>2</v>
      </c>
      <c r="E48" s="172" t="n">
        <v>1.36054421768707</v>
      </c>
      <c r="F48" s="21"/>
      <c r="G48" s="60" t="n">
        <v>1557</v>
      </c>
      <c r="H48" s="60" t="n">
        <v>1587</v>
      </c>
      <c r="I48" s="90" t="n">
        <v>30</v>
      </c>
      <c r="J48" s="161" t="n">
        <v>1.92678227360308</v>
      </c>
    </row>
    <row r="49" s="5" customFormat="true" ht="12" hidden="false" customHeight="true" outlineLevel="0" collapsed="false">
      <c r="A49" s="15" t="s">
        <v>13</v>
      </c>
      <c r="B49" s="58" t="n">
        <v>251</v>
      </c>
      <c r="C49" s="58" t="n">
        <v>266</v>
      </c>
      <c r="D49" s="17" t="n">
        <v>15</v>
      </c>
      <c r="E49" s="19" t="n">
        <v>5.97609561752988</v>
      </c>
      <c r="F49" s="16"/>
      <c r="G49" s="58" t="n">
        <v>2542</v>
      </c>
      <c r="H49" s="58" t="n">
        <v>2743</v>
      </c>
      <c r="I49" s="17" t="n">
        <v>201</v>
      </c>
      <c r="J49" s="160" t="n">
        <v>7.90715971675846</v>
      </c>
    </row>
    <row r="50" s="5" customFormat="true" ht="12" hidden="false" customHeight="true" outlineLevel="0" collapsed="false">
      <c r="A50" s="15" t="s">
        <v>14</v>
      </c>
      <c r="B50" s="58" t="n">
        <v>94</v>
      </c>
      <c r="C50" s="58" t="n">
        <v>99</v>
      </c>
      <c r="D50" s="17" t="n">
        <v>5</v>
      </c>
      <c r="E50" s="19" t="n">
        <v>5.31914893617021</v>
      </c>
      <c r="F50" s="16"/>
      <c r="G50" s="58" t="n">
        <v>760</v>
      </c>
      <c r="H50" s="58" t="n">
        <v>834</v>
      </c>
      <c r="I50" s="17" t="n">
        <v>74</v>
      </c>
      <c r="J50" s="160" t="n">
        <v>9.73684210526316</v>
      </c>
    </row>
    <row r="51" s="5" customFormat="true" ht="12" hidden="false" customHeight="true" outlineLevel="0" collapsed="false">
      <c r="A51" s="15" t="s">
        <v>15</v>
      </c>
      <c r="B51" s="58" t="n">
        <v>126</v>
      </c>
      <c r="C51" s="58" t="n">
        <v>237</v>
      </c>
      <c r="D51" s="17" t="n">
        <v>111</v>
      </c>
      <c r="E51" s="19" t="n">
        <v>88.0952380952381</v>
      </c>
      <c r="F51" s="16"/>
      <c r="G51" s="58" t="n">
        <v>1455</v>
      </c>
      <c r="H51" s="58" t="n">
        <v>2858</v>
      </c>
      <c r="I51" s="17" t="n">
        <v>1403</v>
      </c>
      <c r="J51" s="160" t="n">
        <v>96.426116838488</v>
      </c>
    </row>
    <row r="52" s="5" customFormat="true" ht="12" hidden="false" customHeight="true" outlineLevel="0" collapsed="false">
      <c r="A52" s="15" t="s">
        <v>16</v>
      </c>
      <c r="B52" s="58" t="n">
        <v>219</v>
      </c>
      <c r="C52" s="58" t="n">
        <v>222</v>
      </c>
      <c r="D52" s="17" t="n">
        <v>3</v>
      </c>
      <c r="E52" s="19" t="n">
        <v>1.36986301369863</v>
      </c>
      <c r="F52" s="16"/>
      <c r="G52" s="58" t="n">
        <v>1972</v>
      </c>
      <c r="H52" s="58" t="n">
        <v>1987</v>
      </c>
      <c r="I52" s="17" t="n">
        <v>15</v>
      </c>
      <c r="J52" s="160" t="n">
        <v>0.760649087221095</v>
      </c>
    </row>
    <row r="53" s="5" customFormat="true" ht="12" hidden="false" customHeight="true" outlineLevel="0" collapsed="false">
      <c r="A53" s="15" t="s">
        <v>17</v>
      </c>
      <c r="B53" s="58" t="n">
        <v>3127</v>
      </c>
      <c r="C53" s="58" t="n">
        <v>3276</v>
      </c>
      <c r="D53" s="17" t="n">
        <v>149</v>
      </c>
      <c r="E53" s="19" t="n">
        <v>4.7649504317237</v>
      </c>
      <c r="F53" s="16"/>
      <c r="G53" s="58" t="n">
        <v>35666</v>
      </c>
      <c r="H53" s="58" t="n">
        <v>39317</v>
      </c>
      <c r="I53" s="17" t="n">
        <v>3651</v>
      </c>
      <c r="J53" s="160" t="n">
        <v>10.2366399371951</v>
      </c>
    </row>
    <row r="54" s="5" customFormat="true" ht="12" hidden="false" customHeight="true" outlineLevel="0" collapsed="false">
      <c r="A54" s="15" t="s">
        <v>18</v>
      </c>
      <c r="B54" s="58" t="n">
        <v>687</v>
      </c>
      <c r="C54" s="58" t="n">
        <v>724</v>
      </c>
      <c r="D54" s="17" t="n">
        <v>37</v>
      </c>
      <c r="E54" s="19" t="n">
        <v>5.38573508005822</v>
      </c>
      <c r="F54" s="16"/>
      <c r="G54" s="58" t="n">
        <v>10042</v>
      </c>
      <c r="H54" s="58" t="n">
        <v>10784</v>
      </c>
      <c r="I54" s="17" t="n">
        <v>742</v>
      </c>
      <c r="J54" s="160" t="n">
        <v>7.38896634136626</v>
      </c>
    </row>
    <row r="55" s="5" customFormat="true" ht="12" hidden="false" customHeight="true" outlineLevel="0" collapsed="false">
      <c r="A55" s="15" t="s">
        <v>19</v>
      </c>
      <c r="B55" s="58" t="n">
        <v>316</v>
      </c>
      <c r="C55" s="58" t="n">
        <v>328</v>
      </c>
      <c r="D55" s="17" t="n">
        <v>12</v>
      </c>
      <c r="E55" s="19" t="n">
        <v>3.79746835443038</v>
      </c>
      <c r="F55" s="16"/>
      <c r="G55" s="58" t="n">
        <v>3323</v>
      </c>
      <c r="H55" s="58" t="n">
        <v>3468</v>
      </c>
      <c r="I55" s="17" t="n">
        <v>145</v>
      </c>
      <c r="J55" s="160" t="n">
        <v>4.36352693349383</v>
      </c>
    </row>
    <row r="56" s="5" customFormat="true" ht="12" hidden="false" customHeight="true" outlineLevel="0" collapsed="false">
      <c r="A56" s="15" t="s">
        <v>20</v>
      </c>
      <c r="B56" s="58" t="n">
        <v>288</v>
      </c>
      <c r="C56" s="58" t="n">
        <v>322</v>
      </c>
      <c r="D56" s="17" t="n">
        <v>34</v>
      </c>
      <c r="E56" s="19" t="n">
        <v>11.8055555555556</v>
      </c>
      <c r="F56" s="16"/>
      <c r="G56" s="58" t="n">
        <v>4341</v>
      </c>
      <c r="H56" s="58" t="n">
        <v>4868</v>
      </c>
      <c r="I56" s="17" t="n">
        <v>527</v>
      </c>
      <c r="J56" s="160" t="n">
        <v>12.1400598940336</v>
      </c>
    </row>
    <row r="57" s="5" customFormat="true" ht="12" hidden="false" customHeight="true" outlineLevel="0" collapsed="false">
      <c r="A57" s="15" t="s">
        <v>21</v>
      </c>
      <c r="B57" s="58" t="n">
        <v>28</v>
      </c>
      <c r="C57" s="58" t="n">
        <v>72</v>
      </c>
      <c r="D57" s="17" t="n">
        <v>44</v>
      </c>
      <c r="E57" s="19" t="n">
        <v>157.142857142857</v>
      </c>
      <c r="F57" s="16"/>
      <c r="G57" s="58" t="n">
        <v>324</v>
      </c>
      <c r="H57" s="58" t="n">
        <v>1000</v>
      </c>
      <c r="I57" s="17" t="n">
        <v>676</v>
      </c>
      <c r="J57" s="160" t="n">
        <v>208.641975308642</v>
      </c>
    </row>
    <row r="58" s="5" customFormat="true" ht="12" hidden="false" customHeight="true" outlineLevel="0" collapsed="false">
      <c r="A58" s="15" t="s">
        <v>22</v>
      </c>
      <c r="B58" s="58" t="n">
        <v>7</v>
      </c>
      <c r="C58" s="58" t="n">
        <v>7</v>
      </c>
      <c r="D58" s="17" t="s">
        <v>27</v>
      </c>
      <c r="E58" s="19" t="s">
        <v>27</v>
      </c>
      <c r="F58" s="16"/>
      <c r="G58" s="58" t="n">
        <v>42</v>
      </c>
      <c r="H58" s="58" t="n">
        <v>51</v>
      </c>
      <c r="I58" s="17" t="n">
        <v>9</v>
      </c>
      <c r="J58" s="160" t="n">
        <v>21.4285714285714</v>
      </c>
    </row>
    <row r="59" s="5" customFormat="true" ht="12" hidden="false" customHeight="true" outlineLevel="0" collapsed="false">
      <c r="A59" s="15" t="s">
        <v>23</v>
      </c>
      <c r="B59" s="58" t="n">
        <v>83</v>
      </c>
      <c r="C59" s="58" t="n">
        <v>34</v>
      </c>
      <c r="D59" s="17" t="n">
        <v>-49</v>
      </c>
      <c r="E59" s="19" t="n">
        <v>-59.0361445783133</v>
      </c>
      <c r="F59" s="16"/>
      <c r="G59" s="58" t="n">
        <v>637</v>
      </c>
      <c r="H59" s="58" t="n">
        <v>388</v>
      </c>
      <c r="I59" s="17" t="n">
        <v>-249</v>
      </c>
      <c r="J59" s="160" t="n">
        <v>-39.0894819466248</v>
      </c>
    </row>
    <row r="60" s="5" customFormat="true" ht="12" hidden="false" customHeight="true" outlineLevel="0" collapsed="false">
      <c r="A60" s="15" t="s">
        <v>24</v>
      </c>
      <c r="B60" s="58" t="n">
        <v>131</v>
      </c>
      <c r="C60" s="58" t="n">
        <v>102</v>
      </c>
      <c r="D60" s="17" t="n">
        <v>-29</v>
      </c>
      <c r="E60" s="19" t="n">
        <v>-22.1374045801527</v>
      </c>
      <c r="F60" s="16"/>
      <c r="G60" s="58" t="n">
        <v>3152</v>
      </c>
      <c r="H60" s="58" t="n">
        <v>2292</v>
      </c>
      <c r="I60" s="17" t="n">
        <v>-860</v>
      </c>
      <c r="J60" s="160" t="n">
        <v>-27.2842639593909</v>
      </c>
    </row>
    <row r="61" s="5" customFormat="true" ht="12" hidden="false" customHeight="true" outlineLevel="0" collapsed="false">
      <c r="A61" s="15" t="s">
        <v>25</v>
      </c>
      <c r="B61" s="58" t="n">
        <v>59</v>
      </c>
      <c r="C61" s="58" t="n">
        <v>59</v>
      </c>
      <c r="D61" s="17" t="s">
        <v>27</v>
      </c>
      <c r="E61" s="19" t="s">
        <v>27</v>
      </c>
      <c r="F61" s="16"/>
      <c r="G61" s="58" t="n">
        <v>374</v>
      </c>
      <c r="H61" s="58" t="n">
        <v>374</v>
      </c>
      <c r="I61" s="17" t="s">
        <v>27</v>
      </c>
      <c r="J61" s="160" t="s">
        <v>27</v>
      </c>
    </row>
    <row r="62" s="5" customFormat="true" ht="12" hidden="false" customHeight="true" outlineLevel="0" collapsed="false">
      <c r="A62" s="15" t="s">
        <v>26</v>
      </c>
      <c r="B62" s="58" t="n">
        <v>169</v>
      </c>
      <c r="C62" s="58" t="n">
        <v>175</v>
      </c>
      <c r="D62" s="17" t="n">
        <v>6</v>
      </c>
      <c r="E62" s="19" t="n">
        <v>3.55029585798817</v>
      </c>
      <c r="F62" s="16"/>
      <c r="G62" s="58" t="n">
        <v>2118</v>
      </c>
      <c r="H62" s="58" t="n">
        <v>2186</v>
      </c>
      <c r="I62" s="17" t="n">
        <v>68</v>
      </c>
      <c r="J62" s="160" t="n">
        <v>3.21057601510859</v>
      </c>
    </row>
    <row r="63" s="5" customFormat="true" ht="12" hidden="false" customHeight="true" outlineLevel="0" collapsed="false">
      <c r="A63" s="15" t="s">
        <v>28</v>
      </c>
      <c r="B63" s="58" t="n">
        <v>95</v>
      </c>
      <c r="C63" s="58" t="n">
        <v>98</v>
      </c>
      <c r="D63" s="17" t="n">
        <v>3</v>
      </c>
      <c r="E63" s="19" t="n">
        <v>3.15789473684211</v>
      </c>
      <c r="F63" s="16"/>
      <c r="G63" s="58" t="n">
        <v>1580</v>
      </c>
      <c r="H63" s="58" t="n">
        <v>1683</v>
      </c>
      <c r="I63" s="17" t="n">
        <v>103</v>
      </c>
      <c r="J63" s="160" t="n">
        <v>6.51898734177215</v>
      </c>
    </row>
    <row r="64" s="5" customFormat="true" ht="12" hidden="false" customHeight="true" outlineLevel="0" collapsed="false">
      <c r="A64" s="15" t="s">
        <v>29</v>
      </c>
      <c r="B64" s="58" t="n">
        <v>4</v>
      </c>
      <c r="C64" s="58" t="s">
        <v>27</v>
      </c>
      <c r="D64" s="17" t="n">
        <v>-4</v>
      </c>
      <c r="E64" s="19" t="n">
        <v>-100</v>
      </c>
      <c r="F64" s="16"/>
      <c r="G64" s="58" t="n">
        <v>46</v>
      </c>
      <c r="H64" s="58" t="s">
        <v>27</v>
      </c>
      <c r="I64" s="17" t="n">
        <v>-46</v>
      </c>
      <c r="J64" s="160" t="n">
        <v>-100</v>
      </c>
    </row>
    <row r="65" s="36" customFormat="true" ht="12" hidden="false" customHeight="true" outlineLevel="0" collapsed="false">
      <c r="A65" s="27" t="s">
        <v>30</v>
      </c>
      <c r="B65" s="62" t="n">
        <v>8477</v>
      </c>
      <c r="C65" s="62" t="n">
        <v>8837</v>
      </c>
      <c r="D65" s="62" t="n">
        <v>360</v>
      </c>
      <c r="E65" s="63" t="n">
        <v>4.24678541937006</v>
      </c>
      <c r="F65" s="62"/>
      <c r="G65" s="62" t="n">
        <v>91531</v>
      </c>
      <c r="H65" s="62" t="n">
        <v>98311</v>
      </c>
      <c r="I65" s="62" t="n">
        <v>6780</v>
      </c>
      <c r="J65" s="173" t="n">
        <v>7.40732647955338</v>
      </c>
    </row>
    <row r="66" s="36" customFormat="true" ht="12" hidden="false" customHeight="true" outlineLevel="0" collapsed="false">
      <c r="A66" s="27" t="s">
        <v>31</v>
      </c>
      <c r="B66" s="62" t="n">
        <v>3483</v>
      </c>
      <c r="C66" s="62" t="n">
        <v>3640</v>
      </c>
      <c r="D66" s="62" t="n">
        <v>157</v>
      </c>
      <c r="E66" s="63" t="n">
        <v>4.50760838357738</v>
      </c>
      <c r="F66" s="62"/>
      <c r="G66" s="62" t="n">
        <v>29886</v>
      </c>
      <c r="H66" s="62" t="n">
        <v>31900</v>
      </c>
      <c r="I66" s="62" t="n">
        <v>2014</v>
      </c>
      <c r="J66" s="173" t="n">
        <v>6.73894131031252</v>
      </c>
    </row>
    <row r="67" s="36" customFormat="true" ht="12" hidden="false" customHeight="true" outlineLevel="0" collapsed="false">
      <c r="A67" s="37" t="s">
        <v>32</v>
      </c>
      <c r="B67" s="31" t="n">
        <v>585</v>
      </c>
      <c r="C67" s="31" t="n">
        <v>717</v>
      </c>
      <c r="D67" s="31" t="n">
        <v>132</v>
      </c>
      <c r="E67" s="32" t="n">
        <v>22.5641025641026</v>
      </c>
      <c r="F67" s="31"/>
      <c r="G67" s="31" t="n">
        <v>6704</v>
      </c>
      <c r="H67" s="31" t="n">
        <v>8371</v>
      </c>
      <c r="I67" s="31" t="n">
        <v>1667</v>
      </c>
      <c r="J67" s="174" t="n">
        <v>24.8657517899761</v>
      </c>
    </row>
    <row r="68" s="36" customFormat="true" ht="12" hidden="false" customHeight="true" outlineLevel="0" collapsed="false">
      <c r="A68" s="37" t="s">
        <v>33</v>
      </c>
      <c r="B68" s="31" t="n">
        <v>2898</v>
      </c>
      <c r="C68" s="31" t="n">
        <v>2923</v>
      </c>
      <c r="D68" s="31" t="n">
        <v>25</v>
      </c>
      <c r="E68" s="32" t="n">
        <v>0.862663906142167</v>
      </c>
      <c r="F68" s="31"/>
      <c r="G68" s="31" t="n">
        <v>23182</v>
      </c>
      <c r="H68" s="31" t="n">
        <v>23529</v>
      </c>
      <c r="I68" s="31" t="n">
        <v>347</v>
      </c>
      <c r="J68" s="174" t="n">
        <v>1.49685100509016</v>
      </c>
    </row>
    <row r="69" s="36" customFormat="true" ht="12" hidden="false" customHeight="true" outlineLevel="0" collapsed="false">
      <c r="A69" s="27" t="s">
        <v>34</v>
      </c>
      <c r="B69" s="62" t="n">
        <v>4418</v>
      </c>
      <c r="C69" s="62" t="n">
        <v>4650</v>
      </c>
      <c r="D69" s="62" t="n">
        <v>232</v>
      </c>
      <c r="E69" s="63" t="n">
        <v>5.25124490719783</v>
      </c>
      <c r="F69" s="62"/>
      <c r="G69" s="62" t="n">
        <v>53372</v>
      </c>
      <c r="H69" s="62" t="n">
        <v>58437</v>
      </c>
      <c r="I69" s="62" t="n">
        <v>5065</v>
      </c>
      <c r="J69" s="173" t="n">
        <v>9.48999475380349</v>
      </c>
    </row>
    <row r="70" s="36" customFormat="true" ht="12" hidden="false" customHeight="true" outlineLevel="0" collapsed="false">
      <c r="A70" s="27" t="s">
        <v>35</v>
      </c>
      <c r="B70" s="62" t="n">
        <v>576</v>
      </c>
      <c r="C70" s="62" t="n">
        <v>547</v>
      </c>
      <c r="D70" s="62" t="n">
        <v>-29</v>
      </c>
      <c r="E70" s="63" t="n">
        <v>-5.03472222222222</v>
      </c>
      <c r="F70" s="62"/>
      <c r="G70" s="62" t="n">
        <v>8273</v>
      </c>
      <c r="H70" s="62" t="n">
        <v>7974</v>
      </c>
      <c r="I70" s="62" t="n">
        <v>-299</v>
      </c>
      <c r="J70" s="173" t="n">
        <v>-3.61416656593739</v>
      </c>
    </row>
    <row r="71" s="36" customFormat="true" ht="12" hidden="false" customHeight="true" outlineLevel="0" collapsed="false">
      <c r="A71" s="37" t="s">
        <v>36</v>
      </c>
      <c r="B71" s="31" t="n">
        <v>477</v>
      </c>
      <c r="C71" s="31" t="n">
        <v>449</v>
      </c>
      <c r="D71" s="31" t="n">
        <v>-28</v>
      </c>
      <c r="E71" s="32" t="n">
        <v>-5.87002096436059</v>
      </c>
      <c r="F71" s="31"/>
      <c r="G71" s="31" t="n">
        <v>6647</v>
      </c>
      <c r="H71" s="31" t="n">
        <v>6291</v>
      </c>
      <c r="I71" s="31" t="n">
        <v>-356</v>
      </c>
      <c r="J71" s="174" t="n">
        <v>-5.3557996088461</v>
      </c>
    </row>
    <row r="72" s="36" customFormat="true" ht="12" hidden="false" customHeight="true" outlineLevel="0" collapsed="false">
      <c r="A72" s="146" t="s">
        <v>37</v>
      </c>
      <c r="B72" s="156" t="n">
        <v>99</v>
      </c>
      <c r="C72" s="156" t="n">
        <v>98</v>
      </c>
      <c r="D72" s="156" t="n">
        <v>-1</v>
      </c>
      <c r="E72" s="175" t="n">
        <v>-1.01010101010101</v>
      </c>
      <c r="F72" s="156"/>
      <c r="G72" s="156" t="n">
        <v>1626</v>
      </c>
      <c r="H72" s="156" t="n">
        <v>1683</v>
      </c>
      <c r="I72" s="156" t="n">
        <v>57</v>
      </c>
      <c r="J72" s="176" t="n">
        <v>3.50553505535055</v>
      </c>
    </row>
    <row r="73" customFormat="false" ht="5.25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77"/>
      <c r="I73" s="157"/>
      <c r="J73" s="157"/>
    </row>
    <row r="74" customFormat="false" ht="12.75" hidden="false" customHeight="false" outlineLevel="0" collapsed="false">
      <c r="A74" s="158" t="s">
        <v>110</v>
      </c>
    </row>
    <row r="76" customFormat="false" ht="15" hidden="false" customHeight="false" outlineLevel="0" collapsed="false">
      <c r="A76" s="178"/>
    </row>
  </sheetData>
  <mergeCells count="20">
    <mergeCell ref="A1:J1"/>
    <mergeCell ref="B3:J3"/>
    <mergeCell ref="B4:E4"/>
    <mergeCell ref="G4:J4"/>
    <mergeCell ref="B5:B6"/>
    <mergeCell ref="C5:C6"/>
    <mergeCell ref="D5:E5"/>
    <mergeCell ref="G5:G6"/>
    <mergeCell ref="H5:H6"/>
    <mergeCell ref="I5:J5"/>
    <mergeCell ref="B38:J38"/>
    <mergeCell ref="B39:J39"/>
    <mergeCell ref="B40:E40"/>
    <mergeCell ref="G40:J40"/>
    <mergeCell ref="B41:B42"/>
    <mergeCell ref="C41:C42"/>
    <mergeCell ref="D41:E41"/>
    <mergeCell ref="G41:G42"/>
    <mergeCell ref="H41:H42"/>
    <mergeCell ref="I41:J41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7.7"/>
    <col collapsed="false" customWidth="true" hidden="false" outlineLevel="0" max="4" min="4" style="1" width="0.85"/>
    <col collapsed="false" customWidth="true" hidden="false" outlineLevel="0" max="6" min="5" style="1" width="7.7"/>
    <col collapsed="false" customWidth="true" hidden="fals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0.7"/>
    <col collapsed="false" customWidth="true" hidden="false" outlineLevel="0" max="12" min="11" style="1" width="7.7"/>
    <col collapsed="false" customWidth="true" hidden="false" outlineLevel="0" max="13" min="13" style="1" width="0.7"/>
    <col collapsed="false" customWidth="true" hidden="false" outlineLevel="0" max="15" min="14" style="1" width="7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111</v>
      </c>
    </row>
    <row r="2" customFormat="false" ht="12.7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</row>
    <row r="3" customFormat="false" ht="13.5" hidden="false" customHeight="true" outlineLevel="0" collapsed="false">
      <c r="A3" s="6"/>
      <c r="B3" s="11" t="s">
        <v>1</v>
      </c>
      <c r="C3" s="11"/>
      <c r="D3" s="8"/>
      <c r="E3" s="8" t="s">
        <v>112</v>
      </c>
      <c r="F3" s="8"/>
      <c r="G3" s="8"/>
      <c r="H3" s="105" t="s">
        <v>113</v>
      </c>
      <c r="I3" s="105"/>
      <c r="J3" s="8"/>
      <c r="K3" s="8" t="s">
        <v>114</v>
      </c>
      <c r="L3" s="8"/>
      <c r="M3" s="8"/>
      <c r="N3" s="8" t="s">
        <v>115</v>
      </c>
      <c r="O3" s="8"/>
    </row>
    <row r="4" customFormat="false" ht="18" hidden="false" customHeight="true" outlineLevel="0" collapsed="false">
      <c r="A4" s="9"/>
      <c r="B4" s="11"/>
      <c r="C4" s="11"/>
      <c r="D4" s="49"/>
      <c r="E4" s="171" t="s">
        <v>116</v>
      </c>
      <c r="F4" s="171"/>
      <c r="G4" s="49"/>
      <c r="H4" s="105"/>
      <c r="I4" s="105"/>
      <c r="J4" s="8"/>
      <c r="K4" s="171" t="s">
        <v>117</v>
      </c>
      <c r="L4" s="171"/>
      <c r="M4" s="49"/>
      <c r="N4" s="171" t="s">
        <v>118</v>
      </c>
      <c r="O4" s="171"/>
    </row>
    <row r="5" customFormat="false" ht="13.5" hidden="false" customHeight="false" outlineLevel="0" collapsed="false">
      <c r="A5" s="12" t="s">
        <v>3</v>
      </c>
      <c r="B5" s="13" t="s">
        <v>95</v>
      </c>
      <c r="C5" s="13" t="s">
        <v>107</v>
      </c>
      <c r="D5" s="13"/>
      <c r="E5" s="13" t="s">
        <v>95</v>
      </c>
      <c r="F5" s="13" t="s">
        <v>107</v>
      </c>
      <c r="G5" s="13"/>
      <c r="H5" s="13" t="s">
        <v>95</v>
      </c>
      <c r="I5" s="13" t="s">
        <v>107</v>
      </c>
      <c r="J5" s="13"/>
      <c r="K5" s="13" t="s">
        <v>95</v>
      </c>
      <c r="L5" s="13" t="s">
        <v>107</v>
      </c>
      <c r="M5" s="13"/>
      <c r="N5" s="13" t="s">
        <v>95</v>
      </c>
      <c r="O5" s="13" t="s">
        <v>107</v>
      </c>
    </row>
    <row r="6" customFormat="false" ht="13.5" hidden="false" customHeight="false" outlineLevel="0" collapsed="false">
      <c r="A6" s="122" t="s">
        <v>7</v>
      </c>
      <c r="B6" s="179" t="n">
        <v>818</v>
      </c>
      <c r="C6" s="179" t="n">
        <v>10318</v>
      </c>
      <c r="D6" s="179"/>
      <c r="E6" s="179" t="n">
        <v>42</v>
      </c>
      <c r="F6" s="179" t="n">
        <v>341</v>
      </c>
      <c r="G6" s="179"/>
      <c r="H6" s="179" t="n">
        <v>770</v>
      </c>
      <c r="I6" s="179" t="n">
        <v>9953</v>
      </c>
      <c r="J6" s="180"/>
      <c r="K6" s="179" t="n">
        <v>250</v>
      </c>
      <c r="L6" s="179" t="n">
        <v>3069</v>
      </c>
      <c r="M6" s="179"/>
      <c r="N6" s="179" t="n">
        <v>205</v>
      </c>
      <c r="O6" s="179" t="n">
        <v>2376</v>
      </c>
    </row>
    <row r="7" customFormat="false" ht="13.5" hidden="false" customHeight="false" outlineLevel="0" collapsed="false">
      <c r="A7" s="122" t="s">
        <v>8</v>
      </c>
      <c r="B7" s="179" t="n">
        <v>43</v>
      </c>
      <c r="C7" s="179" t="n">
        <v>523</v>
      </c>
      <c r="D7" s="179"/>
      <c r="E7" s="179" t="n">
        <v>9</v>
      </c>
      <c r="F7" s="179" t="n">
        <v>95</v>
      </c>
      <c r="G7" s="179"/>
      <c r="H7" s="179" t="n">
        <v>33</v>
      </c>
      <c r="I7" s="179" t="n">
        <v>420</v>
      </c>
      <c r="J7" s="180"/>
      <c r="K7" s="179" t="n">
        <v>23</v>
      </c>
      <c r="L7" s="179" t="n">
        <v>298</v>
      </c>
      <c r="M7" s="179"/>
      <c r="N7" s="179" t="n">
        <v>3</v>
      </c>
      <c r="O7" s="179" t="n">
        <v>24</v>
      </c>
    </row>
    <row r="8" customFormat="false" ht="13.5" hidden="false" customHeight="false" outlineLevel="0" collapsed="false">
      <c r="A8" s="122" t="s">
        <v>9</v>
      </c>
      <c r="B8" s="179" t="n">
        <v>752</v>
      </c>
      <c r="C8" s="179" t="n">
        <v>11390</v>
      </c>
      <c r="D8" s="179"/>
      <c r="E8" s="179" t="n">
        <v>242</v>
      </c>
      <c r="F8" s="179" t="n">
        <v>3864</v>
      </c>
      <c r="G8" s="179"/>
      <c r="H8" s="179" t="n">
        <v>243</v>
      </c>
      <c r="I8" s="179" t="n">
        <v>4291</v>
      </c>
      <c r="J8" s="180"/>
      <c r="K8" s="179" t="n">
        <v>144</v>
      </c>
      <c r="L8" s="179" t="n">
        <v>2683</v>
      </c>
      <c r="M8" s="179"/>
      <c r="N8" s="179" t="n">
        <v>406</v>
      </c>
      <c r="O8" s="179" t="n">
        <v>5787</v>
      </c>
    </row>
    <row r="9" customFormat="false" ht="13.5" hidden="false" customHeight="false" outlineLevel="0" collapsed="false">
      <c r="A9" s="122" t="s">
        <v>10</v>
      </c>
      <c r="B9" s="179" t="n">
        <v>2969</v>
      </c>
      <c r="C9" s="179" t="n">
        <v>26075</v>
      </c>
      <c r="D9" s="179"/>
      <c r="E9" s="179" t="n">
        <v>2173</v>
      </c>
      <c r="F9" s="179" t="n">
        <v>17857</v>
      </c>
      <c r="G9" s="179"/>
      <c r="H9" s="179" t="n">
        <v>774</v>
      </c>
      <c r="I9" s="179" t="n">
        <v>7988</v>
      </c>
      <c r="J9" s="181"/>
      <c r="K9" s="179" t="n">
        <v>43</v>
      </c>
      <c r="L9" s="179" t="n">
        <v>601</v>
      </c>
      <c r="M9" s="179"/>
      <c r="N9" s="179" t="n">
        <v>45</v>
      </c>
      <c r="O9" s="179" t="n">
        <v>614</v>
      </c>
    </row>
    <row r="10" s="88" customFormat="true" ht="13.5" hidden="false" customHeight="false" outlineLevel="0" collapsed="false">
      <c r="A10" s="182" t="s">
        <v>11</v>
      </c>
      <c r="B10" s="183" t="n">
        <v>2666</v>
      </c>
      <c r="C10" s="183" t="n">
        <v>22341</v>
      </c>
      <c r="D10" s="183"/>
      <c r="E10" s="183" t="n">
        <v>2020</v>
      </c>
      <c r="F10" s="183" t="n">
        <v>16102</v>
      </c>
      <c r="G10" s="183"/>
      <c r="H10" s="183" t="n">
        <v>646</v>
      </c>
      <c r="I10" s="183" t="n">
        <v>6239</v>
      </c>
      <c r="J10" s="181"/>
      <c r="K10" s="183" t="s">
        <v>27</v>
      </c>
      <c r="L10" s="183" t="s">
        <v>27</v>
      </c>
      <c r="M10" s="183"/>
      <c r="N10" s="183" t="s">
        <v>27</v>
      </c>
      <c r="O10" s="183" t="s">
        <v>27</v>
      </c>
    </row>
    <row r="11" s="88" customFormat="true" ht="13.5" hidden="false" customHeight="false" outlineLevel="0" collapsed="false">
      <c r="A11" s="182" t="s">
        <v>119</v>
      </c>
      <c r="B11" s="183" t="n">
        <v>303</v>
      </c>
      <c r="C11" s="183" t="n">
        <v>3734</v>
      </c>
      <c r="D11" s="183"/>
      <c r="E11" s="183" t="n">
        <v>153</v>
      </c>
      <c r="F11" s="183" t="n">
        <v>1755</v>
      </c>
      <c r="G11" s="183"/>
      <c r="H11" s="183" t="n">
        <v>128</v>
      </c>
      <c r="I11" s="183" t="n">
        <v>1749</v>
      </c>
      <c r="J11" s="181"/>
      <c r="K11" s="183" t="n">
        <v>43</v>
      </c>
      <c r="L11" s="183" t="n">
        <v>601</v>
      </c>
      <c r="M11" s="183"/>
      <c r="N11" s="183" t="n">
        <v>45</v>
      </c>
      <c r="O11" s="183" t="n">
        <v>614</v>
      </c>
    </row>
    <row r="12" customFormat="false" ht="13.5" hidden="false" customHeight="false" outlineLevel="0" collapsed="false">
      <c r="A12" s="122" t="s">
        <v>13</v>
      </c>
      <c r="B12" s="179" t="n">
        <v>841</v>
      </c>
      <c r="C12" s="179" t="n">
        <v>11542</v>
      </c>
      <c r="D12" s="179"/>
      <c r="E12" s="179" t="n">
        <v>386</v>
      </c>
      <c r="F12" s="179" t="n">
        <v>5235</v>
      </c>
      <c r="G12" s="179"/>
      <c r="H12" s="179" t="n">
        <v>366</v>
      </c>
      <c r="I12" s="179" t="n">
        <v>5298</v>
      </c>
      <c r="J12" s="181"/>
      <c r="K12" s="179" t="n">
        <v>130</v>
      </c>
      <c r="L12" s="179" t="n">
        <v>1744</v>
      </c>
      <c r="M12" s="179"/>
      <c r="N12" s="179" t="n">
        <v>64</v>
      </c>
      <c r="O12" s="179" t="n">
        <v>758</v>
      </c>
    </row>
    <row r="13" customFormat="false" ht="13.5" hidden="false" customHeight="false" outlineLevel="0" collapsed="false">
      <c r="A13" s="122" t="s">
        <v>14</v>
      </c>
      <c r="B13" s="179" t="n">
        <v>298</v>
      </c>
      <c r="C13" s="179" t="n">
        <v>3755</v>
      </c>
      <c r="D13" s="179"/>
      <c r="E13" s="179" t="n">
        <v>116</v>
      </c>
      <c r="F13" s="179" t="n">
        <v>1498</v>
      </c>
      <c r="G13" s="179"/>
      <c r="H13" s="179" t="n">
        <v>57</v>
      </c>
      <c r="I13" s="179" t="n">
        <v>704</v>
      </c>
      <c r="J13" s="181"/>
      <c r="K13" s="179" t="n">
        <v>50</v>
      </c>
      <c r="L13" s="179" t="n">
        <v>599</v>
      </c>
      <c r="M13" s="179"/>
      <c r="N13" s="179" t="n">
        <v>75</v>
      </c>
      <c r="O13" s="179" t="n">
        <v>954</v>
      </c>
    </row>
    <row r="14" customFormat="false" ht="13.5" hidden="false" customHeight="false" outlineLevel="0" collapsed="false">
      <c r="A14" s="122" t="s">
        <v>15</v>
      </c>
      <c r="B14" s="179" t="n">
        <v>458</v>
      </c>
      <c r="C14" s="179" t="n">
        <v>5305</v>
      </c>
      <c r="D14" s="179"/>
      <c r="E14" s="179" t="n">
        <v>226</v>
      </c>
      <c r="F14" s="179" t="n">
        <v>2681</v>
      </c>
      <c r="G14" s="179"/>
      <c r="H14" s="179" t="n">
        <v>118</v>
      </c>
      <c r="I14" s="179" t="n">
        <v>1382</v>
      </c>
      <c r="J14" s="181"/>
      <c r="K14" s="179" t="n">
        <v>90</v>
      </c>
      <c r="L14" s="179" t="n">
        <v>1059</v>
      </c>
      <c r="M14" s="179"/>
      <c r="N14" s="179" t="n">
        <v>85</v>
      </c>
      <c r="O14" s="179" t="n">
        <v>944</v>
      </c>
    </row>
    <row r="15" customFormat="false" ht="13.5" hidden="false" customHeight="false" outlineLevel="0" collapsed="false">
      <c r="A15" s="122" t="s">
        <v>16</v>
      </c>
      <c r="B15" s="179" t="n">
        <v>732</v>
      </c>
      <c r="C15" s="179" t="n">
        <v>8189</v>
      </c>
      <c r="D15" s="179"/>
      <c r="E15" s="179" t="n">
        <v>293</v>
      </c>
      <c r="F15" s="179" t="n">
        <v>3328</v>
      </c>
      <c r="G15" s="179"/>
      <c r="H15" s="179" t="n">
        <v>25</v>
      </c>
      <c r="I15" s="179" t="n">
        <v>256</v>
      </c>
      <c r="J15" s="181"/>
      <c r="K15" s="179" t="s">
        <v>27</v>
      </c>
      <c r="L15" s="179" t="s">
        <v>27</v>
      </c>
      <c r="M15" s="179"/>
      <c r="N15" s="179" t="n">
        <v>415</v>
      </c>
      <c r="O15" s="179" t="n">
        <v>4614</v>
      </c>
    </row>
    <row r="16" customFormat="false" ht="13.5" hidden="false" customHeight="false" outlineLevel="0" collapsed="false">
      <c r="A16" s="122" t="s">
        <v>17</v>
      </c>
      <c r="B16" s="179" t="n">
        <v>4135</v>
      </c>
      <c r="C16" s="179" t="n">
        <v>56420</v>
      </c>
      <c r="D16" s="179"/>
      <c r="E16" s="179" t="n">
        <v>2882</v>
      </c>
      <c r="F16" s="179" t="n">
        <v>35920</v>
      </c>
      <c r="G16" s="179"/>
      <c r="H16" s="179" t="n">
        <v>1087</v>
      </c>
      <c r="I16" s="179" t="n">
        <v>17593</v>
      </c>
      <c r="J16" s="181"/>
      <c r="K16" s="179" t="n">
        <v>1066</v>
      </c>
      <c r="L16" s="179" t="n">
        <v>17732</v>
      </c>
      <c r="M16" s="179"/>
      <c r="N16" s="179" t="n">
        <v>527</v>
      </c>
      <c r="O16" s="179" t="n">
        <v>8954</v>
      </c>
    </row>
    <row r="17" customFormat="false" ht="13.5" hidden="false" customHeight="false" outlineLevel="0" collapsed="false">
      <c r="A17" s="122" t="s">
        <v>18</v>
      </c>
      <c r="B17" s="179" t="n">
        <v>1262</v>
      </c>
      <c r="C17" s="179" t="n">
        <v>20861</v>
      </c>
      <c r="D17" s="179"/>
      <c r="E17" s="179" t="n">
        <v>734</v>
      </c>
      <c r="F17" s="179" t="n">
        <v>11116</v>
      </c>
      <c r="G17" s="179"/>
      <c r="H17" s="179" t="n">
        <v>220</v>
      </c>
      <c r="I17" s="179" t="n">
        <v>3653</v>
      </c>
      <c r="J17" s="181"/>
      <c r="K17" s="179" t="n">
        <v>110</v>
      </c>
      <c r="L17" s="179" t="n">
        <v>2141</v>
      </c>
      <c r="M17" s="179"/>
      <c r="N17" s="179" t="n">
        <v>284</v>
      </c>
      <c r="O17" s="179" t="n">
        <v>5583</v>
      </c>
    </row>
    <row r="18" customFormat="false" ht="13.5" hidden="false" customHeight="false" outlineLevel="0" collapsed="false">
      <c r="A18" s="122" t="s">
        <v>19</v>
      </c>
      <c r="B18" s="179" t="n">
        <v>709</v>
      </c>
      <c r="C18" s="179" t="n">
        <v>8796</v>
      </c>
      <c r="D18" s="179"/>
      <c r="E18" s="179" t="n">
        <v>359</v>
      </c>
      <c r="F18" s="179" t="n">
        <v>4371</v>
      </c>
      <c r="G18" s="179"/>
      <c r="H18" s="179" t="s">
        <v>27</v>
      </c>
      <c r="I18" s="179" t="s">
        <v>27</v>
      </c>
      <c r="J18" s="181"/>
      <c r="K18" s="179" t="s">
        <v>27</v>
      </c>
      <c r="L18" s="179" t="s">
        <v>27</v>
      </c>
      <c r="M18" s="179"/>
      <c r="N18" s="179" t="n">
        <v>350</v>
      </c>
      <c r="O18" s="179" t="n">
        <v>4425</v>
      </c>
    </row>
    <row r="19" customFormat="false" ht="13.5" hidden="false" customHeight="false" outlineLevel="0" collapsed="false">
      <c r="A19" s="122" t="s">
        <v>20</v>
      </c>
      <c r="B19" s="179" t="n">
        <v>640</v>
      </c>
      <c r="C19" s="179" t="n">
        <v>10214</v>
      </c>
      <c r="D19" s="179"/>
      <c r="E19" s="179" t="n">
        <v>309</v>
      </c>
      <c r="F19" s="179" t="n">
        <v>4966</v>
      </c>
      <c r="G19" s="179"/>
      <c r="H19" s="179" t="n">
        <v>87</v>
      </c>
      <c r="I19" s="179" t="n">
        <v>1424</v>
      </c>
      <c r="J19" s="181"/>
      <c r="K19" s="179" t="n">
        <v>165</v>
      </c>
      <c r="L19" s="179" t="n">
        <v>2579</v>
      </c>
      <c r="M19" s="179"/>
      <c r="N19" s="179" t="n">
        <v>192</v>
      </c>
      <c r="O19" s="179" t="n">
        <v>2915</v>
      </c>
    </row>
    <row r="20" customFormat="false" ht="13.5" hidden="false" customHeight="false" outlineLevel="0" collapsed="false">
      <c r="A20" s="122" t="s">
        <v>21</v>
      </c>
      <c r="B20" s="179" t="n">
        <v>638</v>
      </c>
      <c r="C20" s="179" t="n">
        <v>7832</v>
      </c>
      <c r="D20" s="179"/>
      <c r="E20" s="179" t="n">
        <v>283</v>
      </c>
      <c r="F20" s="179" t="n">
        <v>3396</v>
      </c>
      <c r="G20" s="179"/>
      <c r="H20" s="179" t="n">
        <v>22</v>
      </c>
      <c r="I20" s="179" t="n">
        <v>288</v>
      </c>
      <c r="J20" s="181"/>
      <c r="K20" s="179" t="n">
        <v>43</v>
      </c>
      <c r="L20" s="179" t="n">
        <v>496</v>
      </c>
      <c r="M20" s="179"/>
      <c r="N20" s="179" t="n">
        <v>346</v>
      </c>
      <c r="O20" s="179" t="n">
        <v>4293</v>
      </c>
    </row>
    <row r="21" customFormat="false" ht="13.5" hidden="false" customHeight="false" outlineLevel="0" collapsed="false">
      <c r="A21" s="122" t="s">
        <v>22</v>
      </c>
      <c r="B21" s="179" t="n">
        <v>65</v>
      </c>
      <c r="C21" s="179" t="n">
        <v>732</v>
      </c>
      <c r="D21" s="179"/>
      <c r="E21" s="179" t="n">
        <v>15</v>
      </c>
      <c r="F21" s="179" t="n">
        <v>174</v>
      </c>
      <c r="G21" s="179"/>
      <c r="H21" s="179" t="n">
        <v>17</v>
      </c>
      <c r="I21" s="179" t="n">
        <v>215</v>
      </c>
      <c r="J21" s="181"/>
      <c r="K21" s="179" t="n">
        <v>11</v>
      </c>
      <c r="L21" s="179" t="n">
        <v>159</v>
      </c>
      <c r="M21" s="179"/>
      <c r="N21" s="179" t="n">
        <v>46</v>
      </c>
      <c r="O21" s="179" t="n">
        <v>526</v>
      </c>
    </row>
    <row r="22" customFormat="false" ht="13.5" hidden="false" customHeight="false" outlineLevel="0" collapsed="false">
      <c r="A22" s="122" t="s">
        <v>23</v>
      </c>
      <c r="B22" s="179" t="n">
        <v>328</v>
      </c>
      <c r="C22" s="179" t="n">
        <v>3209</v>
      </c>
      <c r="D22" s="179"/>
      <c r="E22" s="179" t="n">
        <v>43</v>
      </c>
      <c r="F22" s="179" t="n">
        <v>361</v>
      </c>
      <c r="G22" s="179"/>
      <c r="H22" s="179" t="n">
        <v>101</v>
      </c>
      <c r="I22" s="179" t="n">
        <v>1032</v>
      </c>
      <c r="J22" s="181"/>
      <c r="K22" s="179" t="n">
        <v>109</v>
      </c>
      <c r="L22" s="179" t="n">
        <v>1178</v>
      </c>
      <c r="M22" s="179"/>
      <c r="N22" s="179" t="n">
        <v>277</v>
      </c>
      <c r="O22" s="179" t="n">
        <v>2733</v>
      </c>
    </row>
    <row r="23" customFormat="false" ht="13.5" hidden="false" customHeight="false" outlineLevel="0" collapsed="false">
      <c r="A23" s="122" t="s">
        <v>24</v>
      </c>
      <c r="B23" s="179" t="n">
        <v>313</v>
      </c>
      <c r="C23" s="179" t="n">
        <v>6305</v>
      </c>
      <c r="D23" s="179"/>
      <c r="E23" s="179" t="n">
        <v>102</v>
      </c>
      <c r="F23" s="179" t="n">
        <v>2162</v>
      </c>
      <c r="G23" s="179"/>
      <c r="H23" s="179" t="n">
        <v>139</v>
      </c>
      <c r="I23" s="179" t="n">
        <v>2732</v>
      </c>
      <c r="J23" s="181"/>
      <c r="K23" s="179" t="n">
        <v>117</v>
      </c>
      <c r="L23" s="179" t="n">
        <v>2118</v>
      </c>
      <c r="M23" s="179"/>
      <c r="N23" s="179" t="n">
        <v>125</v>
      </c>
      <c r="O23" s="179" t="n">
        <v>2224</v>
      </c>
    </row>
    <row r="24" customFormat="false" ht="13.5" hidden="false" customHeight="false" outlineLevel="0" collapsed="false">
      <c r="A24" s="122" t="s">
        <v>25</v>
      </c>
      <c r="B24" s="179" t="n">
        <v>124</v>
      </c>
      <c r="C24" s="179" t="n">
        <v>1929</v>
      </c>
      <c r="D24" s="179"/>
      <c r="E24" s="179" t="n">
        <v>43</v>
      </c>
      <c r="F24" s="179" t="n">
        <v>651</v>
      </c>
      <c r="G24" s="179"/>
      <c r="H24" s="179" t="n">
        <v>19</v>
      </c>
      <c r="I24" s="179" t="n">
        <v>304</v>
      </c>
      <c r="J24" s="181"/>
      <c r="K24" s="179" t="n">
        <v>8</v>
      </c>
      <c r="L24" s="179" t="n">
        <v>151</v>
      </c>
      <c r="M24" s="179"/>
      <c r="N24" s="179" t="n">
        <v>73</v>
      </c>
      <c r="O24" s="179" t="n">
        <v>1212</v>
      </c>
    </row>
    <row r="25" customFormat="false" ht="13.5" hidden="false" customHeight="false" outlineLevel="0" collapsed="false">
      <c r="A25" s="122" t="s">
        <v>26</v>
      </c>
      <c r="B25" s="179" t="n">
        <v>581</v>
      </c>
      <c r="C25" s="179" t="n">
        <v>7862</v>
      </c>
      <c r="D25" s="179"/>
      <c r="E25" s="179" t="n">
        <v>46</v>
      </c>
      <c r="F25" s="179" t="n">
        <v>518</v>
      </c>
      <c r="G25" s="179"/>
      <c r="H25" s="179" t="n">
        <v>138</v>
      </c>
      <c r="I25" s="179" t="n">
        <v>1936</v>
      </c>
      <c r="J25" s="181"/>
      <c r="K25" s="179" t="n">
        <v>155</v>
      </c>
      <c r="L25" s="179" t="n">
        <v>1885</v>
      </c>
      <c r="M25" s="179"/>
      <c r="N25" s="179" t="n">
        <v>519</v>
      </c>
      <c r="O25" s="179" t="n">
        <v>7078</v>
      </c>
    </row>
    <row r="26" customFormat="false" ht="13.5" hidden="false" customHeight="false" outlineLevel="0" collapsed="false">
      <c r="A26" s="122" t="s">
        <v>28</v>
      </c>
      <c r="B26" s="179" t="n">
        <v>545</v>
      </c>
      <c r="C26" s="179" t="n">
        <v>9845</v>
      </c>
      <c r="D26" s="179"/>
      <c r="E26" s="179" t="n">
        <v>143</v>
      </c>
      <c r="F26" s="179" t="n">
        <v>2105</v>
      </c>
      <c r="G26" s="179"/>
      <c r="H26" s="179" t="n">
        <v>87</v>
      </c>
      <c r="I26" s="179" t="n">
        <v>2098</v>
      </c>
      <c r="J26" s="181"/>
      <c r="K26" s="179" t="n">
        <v>99</v>
      </c>
      <c r="L26" s="179" t="n">
        <v>2117</v>
      </c>
      <c r="M26" s="179"/>
      <c r="N26" s="179" t="n">
        <v>353</v>
      </c>
      <c r="O26" s="179" t="n">
        <v>6882</v>
      </c>
    </row>
    <row r="27" customFormat="false" ht="13.5" hidden="false" customHeight="false" outlineLevel="0" collapsed="false">
      <c r="A27" s="122" t="s">
        <v>29</v>
      </c>
      <c r="B27" s="179" t="n">
        <v>655</v>
      </c>
      <c r="C27" s="179" t="n">
        <v>6844</v>
      </c>
      <c r="D27" s="179"/>
      <c r="E27" s="179" t="n">
        <v>106</v>
      </c>
      <c r="F27" s="179" t="n">
        <v>919</v>
      </c>
      <c r="G27" s="179"/>
      <c r="H27" s="179" t="n">
        <v>440</v>
      </c>
      <c r="I27" s="179" t="n">
        <v>4808</v>
      </c>
      <c r="J27" s="181"/>
      <c r="K27" s="179" t="n">
        <v>424</v>
      </c>
      <c r="L27" s="179" t="n">
        <v>4607</v>
      </c>
      <c r="M27" s="179"/>
      <c r="N27" s="179" t="n">
        <v>279</v>
      </c>
      <c r="O27" s="179" t="n">
        <v>2935</v>
      </c>
    </row>
    <row r="28" customFormat="false" ht="13.5" hidden="false" customHeight="false" outlineLevel="0" collapsed="false">
      <c r="A28" s="184" t="s">
        <v>100</v>
      </c>
      <c r="B28" s="185" t="n">
        <v>16906</v>
      </c>
      <c r="C28" s="185" t="n">
        <v>217946</v>
      </c>
      <c r="D28" s="185"/>
      <c r="E28" s="185" t="n">
        <v>8552</v>
      </c>
      <c r="F28" s="185" t="n">
        <v>101558</v>
      </c>
      <c r="G28" s="185"/>
      <c r="H28" s="185" t="n">
        <v>4743</v>
      </c>
      <c r="I28" s="185" t="n">
        <v>66375</v>
      </c>
      <c r="J28" s="185"/>
      <c r="K28" s="185" t="n">
        <v>3037</v>
      </c>
      <c r="L28" s="185" t="n">
        <v>45216</v>
      </c>
      <c r="M28" s="185"/>
      <c r="N28" s="185" t="n">
        <v>4669</v>
      </c>
      <c r="O28" s="185" t="n">
        <v>65831</v>
      </c>
    </row>
    <row r="29" customFormat="false" ht="13.5" hidden="false" customHeight="false" outlineLevel="0" collapsed="false">
      <c r="A29" s="184" t="s">
        <v>31</v>
      </c>
      <c r="B29" s="185" t="n">
        <v>6911</v>
      </c>
      <c r="C29" s="185" t="n">
        <v>77097</v>
      </c>
      <c r="D29" s="185"/>
      <c r="E29" s="185" t="n">
        <v>3487</v>
      </c>
      <c r="F29" s="185" t="n">
        <v>34899</v>
      </c>
      <c r="G29" s="185"/>
      <c r="H29" s="185" t="n">
        <v>2386</v>
      </c>
      <c r="I29" s="185" t="n">
        <v>30292</v>
      </c>
      <c r="J29" s="185"/>
      <c r="K29" s="185" t="n">
        <v>730</v>
      </c>
      <c r="L29" s="185" t="n">
        <v>10053</v>
      </c>
      <c r="M29" s="185"/>
      <c r="N29" s="185" t="n">
        <v>1298</v>
      </c>
      <c r="O29" s="185" t="n">
        <v>16071</v>
      </c>
    </row>
    <row r="30" s="88" customFormat="true" ht="13.5" hidden="false" customHeight="false" outlineLevel="0" collapsed="false">
      <c r="A30" s="186" t="s">
        <v>101</v>
      </c>
      <c r="B30" s="187" t="n">
        <v>2071</v>
      </c>
      <c r="C30" s="187" t="n">
        <v>27536</v>
      </c>
      <c r="D30" s="187"/>
      <c r="E30" s="187" t="n">
        <v>519</v>
      </c>
      <c r="F30" s="187" t="n">
        <v>6981</v>
      </c>
      <c r="G30" s="187"/>
      <c r="H30" s="187" t="n">
        <v>1164</v>
      </c>
      <c r="I30" s="187" t="n">
        <v>16046</v>
      </c>
      <c r="J30" s="187"/>
      <c r="K30" s="187" t="n">
        <v>507</v>
      </c>
      <c r="L30" s="187" t="n">
        <v>7109</v>
      </c>
      <c r="M30" s="187"/>
      <c r="N30" s="187" t="n">
        <v>699</v>
      </c>
      <c r="O30" s="187" t="n">
        <v>9131</v>
      </c>
    </row>
    <row r="31" s="88" customFormat="true" ht="13.5" hidden="false" customHeight="false" outlineLevel="0" collapsed="false">
      <c r="A31" s="186" t="s">
        <v>102</v>
      </c>
      <c r="B31" s="187" t="n">
        <v>4840</v>
      </c>
      <c r="C31" s="187" t="n">
        <v>49561</v>
      </c>
      <c r="D31" s="187"/>
      <c r="E31" s="187" t="n">
        <v>2968</v>
      </c>
      <c r="F31" s="187" t="n">
        <v>27918</v>
      </c>
      <c r="G31" s="187"/>
      <c r="H31" s="187" t="n">
        <v>1222</v>
      </c>
      <c r="I31" s="187" t="n">
        <v>14246</v>
      </c>
      <c r="J31" s="187"/>
      <c r="K31" s="187" t="n">
        <v>223</v>
      </c>
      <c r="L31" s="187" t="n">
        <v>2944</v>
      </c>
      <c r="M31" s="187"/>
      <c r="N31" s="187" t="n">
        <v>599</v>
      </c>
      <c r="O31" s="187" t="n">
        <v>6940</v>
      </c>
    </row>
    <row r="32" customFormat="false" ht="13.5" hidden="false" customHeight="false" outlineLevel="0" collapsed="false">
      <c r="A32" s="184" t="s">
        <v>120</v>
      </c>
      <c r="B32" s="185" t="n">
        <v>6746</v>
      </c>
      <c r="C32" s="185" t="n">
        <v>96291</v>
      </c>
      <c r="D32" s="185"/>
      <c r="E32" s="185" t="n">
        <v>4284</v>
      </c>
      <c r="F32" s="185" t="n">
        <v>56373</v>
      </c>
      <c r="G32" s="185"/>
      <c r="H32" s="185" t="n">
        <v>1394</v>
      </c>
      <c r="I32" s="185" t="n">
        <v>22670</v>
      </c>
      <c r="J32" s="185"/>
      <c r="K32" s="185" t="n">
        <v>1341</v>
      </c>
      <c r="L32" s="185" t="n">
        <v>22452</v>
      </c>
      <c r="M32" s="185"/>
      <c r="N32" s="185" t="n">
        <v>1353</v>
      </c>
      <c r="O32" s="185" t="n">
        <v>21877</v>
      </c>
    </row>
    <row r="33" customFormat="false" ht="13.5" hidden="false" customHeight="false" outlineLevel="0" collapsed="false">
      <c r="A33" s="184" t="s">
        <v>35</v>
      </c>
      <c r="B33" s="185" t="n">
        <v>3249</v>
      </c>
      <c r="C33" s="185" t="n">
        <v>44558</v>
      </c>
      <c r="D33" s="185"/>
      <c r="E33" s="185" t="n">
        <v>781</v>
      </c>
      <c r="F33" s="185" t="n">
        <v>10286</v>
      </c>
      <c r="G33" s="185"/>
      <c r="H33" s="185" t="n">
        <v>963</v>
      </c>
      <c r="I33" s="185" t="n">
        <v>13413</v>
      </c>
      <c r="J33" s="185"/>
      <c r="K33" s="185" t="n">
        <v>966</v>
      </c>
      <c r="L33" s="185" t="n">
        <v>12711</v>
      </c>
      <c r="M33" s="185"/>
      <c r="N33" s="185" t="n">
        <v>2018</v>
      </c>
      <c r="O33" s="185" t="n">
        <v>27883</v>
      </c>
    </row>
    <row r="34" s="88" customFormat="true" ht="13.5" hidden="false" customHeight="false" outlineLevel="0" collapsed="false">
      <c r="A34" s="186" t="s">
        <v>121</v>
      </c>
      <c r="B34" s="187" t="n">
        <v>2049</v>
      </c>
      <c r="C34" s="187" t="n">
        <v>27869</v>
      </c>
      <c r="D34" s="187"/>
      <c r="E34" s="187" t="n">
        <v>532</v>
      </c>
      <c r="F34" s="187" t="n">
        <v>7262</v>
      </c>
      <c r="G34" s="187"/>
      <c r="H34" s="187" t="n">
        <v>436</v>
      </c>
      <c r="I34" s="187" t="n">
        <v>6507</v>
      </c>
      <c r="J34" s="187"/>
      <c r="K34" s="187" t="n">
        <v>443</v>
      </c>
      <c r="L34" s="187" t="n">
        <v>5987</v>
      </c>
      <c r="M34" s="187"/>
      <c r="N34" s="187" t="n">
        <v>1386</v>
      </c>
      <c r="O34" s="187" t="n">
        <v>18066</v>
      </c>
    </row>
    <row r="35" s="88" customFormat="true" ht="13.5" hidden="false" customHeight="false" outlineLevel="0" collapsed="false">
      <c r="A35" s="188" t="s">
        <v>37</v>
      </c>
      <c r="B35" s="189" t="n">
        <v>1200</v>
      </c>
      <c r="C35" s="189" t="n">
        <v>16689</v>
      </c>
      <c r="D35" s="189"/>
      <c r="E35" s="189" t="n">
        <v>249</v>
      </c>
      <c r="F35" s="189" t="n">
        <v>3024</v>
      </c>
      <c r="G35" s="189"/>
      <c r="H35" s="189" t="n">
        <v>527</v>
      </c>
      <c r="I35" s="189" t="n">
        <v>6906</v>
      </c>
      <c r="J35" s="189"/>
      <c r="K35" s="189" t="n">
        <v>523</v>
      </c>
      <c r="L35" s="189" t="n">
        <v>6724</v>
      </c>
      <c r="M35" s="189"/>
      <c r="N35" s="189" t="n">
        <v>632</v>
      </c>
      <c r="O35" s="189" t="n">
        <v>9817</v>
      </c>
    </row>
    <row r="36" customFormat="false" ht="4.5" hidden="false" customHeight="tru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</row>
    <row r="37" customFormat="false" ht="5.25" hidden="false" customHeight="true" outlineLevel="0" collapsed="false"/>
    <row r="38" customFormat="false" ht="13.5" hidden="false" customHeight="true" outlineLevel="0" collapsed="false">
      <c r="A38" s="190" t="s">
        <v>122</v>
      </c>
      <c r="B38" s="190"/>
      <c r="C38" s="190"/>
      <c r="D38" s="190"/>
      <c r="E38" s="190"/>
      <c r="F38" s="190"/>
      <c r="G38" s="190"/>
      <c r="H38" s="190"/>
      <c r="I38" s="190"/>
      <c r="J38" s="190"/>
    </row>
  </sheetData>
  <mergeCells count="11">
    <mergeCell ref="A2:O2"/>
    <mergeCell ref="B3:C4"/>
    <mergeCell ref="E3:F3"/>
    <mergeCell ref="H3:I4"/>
    <mergeCell ref="J3:J4"/>
    <mergeCell ref="K3:L3"/>
    <mergeCell ref="N3:O3"/>
    <mergeCell ref="E4:F4"/>
    <mergeCell ref="K4:L4"/>
    <mergeCell ref="N4:O4"/>
    <mergeCell ref="A38:J38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0.85"/>
    <col collapsed="false" customWidth="false" hidden="false" outlineLevel="0" max="6" min="5" style="1" width="9.14"/>
    <col collapsed="false" customWidth="true" hidden="false" outlineLevel="0" max="7" min="7" style="1" width="0.85"/>
    <col collapsed="false" customWidth="false" hidden="false" outlineLevel="0" max="9" min="8" style="1" width="9.14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55" t="s">
        <v>12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2.75" hidden="false" customHeight="false" outlineLevel="0" collapsed="false">
      <c r="L2" s="3"/>
    </row>
    <row r="3" customFormat="false" ht="12.75" hidden="false" customHeight="true" outlineLevel="0" collapsed="false">
      <c r="A3" s="6"/>
      <c r="B3" s="53"/>
      <c r="C3" s="53"/>
      <c r="D3" s="8"/>
      <c r="E3" s="8" t="s">
        <v>124</v>
      </c>
      <c r="F3" s="8"/>
      <c r="G3" s="8"/>
      <c r="H3" s="8" t="s">
        <v>125</v>
      </c>
      <c r="I3" s="8"/>
      <c r="J3" s="8"/>
      <c r="K3" s="8" t="s">
        <v>38</v>
      </c>
      <c r="L3" s="8"/>
    </row>
    <row r="4" customFormat="false" ht="12.75" hidden="false" customHeight="true" outlineLevel="0" collapsed="false">
      <c r="A4" s="6"/>
      <c r="B4" s="191" t="s">
        <v>1</v>
      </c>
      <c r="C4" s="191"/>
      <c r="D4" s="8"/>
      <c r="E4" s="171" t="s">
        <v>126</v>
      </c>
      <c r="F4" s="171"/>
      <c r="G4" s="171"/>
      <c r="H4" s="49" t="s">
        <v>127</v>
      </c>
      <c r="I4" s="49"/>
      <c r="J4" s="49"/>
      <c r="K4" s="49" t="s">
        <v>128</v>
      </c>
      <c r="L4" s="49"/>
    </row>
    <row r="5" customFormat="false" ht="13.5" hidden="false" customHeight="true" outlineLevel="0" collapsed="false">
      <c r="A5" s="9" t="s">
        <v>3</v>
      </c>
      <c r="B5" s="13" t="s">
        <v>95</v>
      </c>
      <c r="C5" s="10" t="s">
        <v>129</v>
      </c>
      <c r="D5" s="10"/>
      <c r="E5" s="13" t="s">
        <v>95</v>
      </c>
      <c r="F5" s="10" t="s">
        <v>129</v>
      </c>
      <c r="G5" s="10"/>
      <c r="H5" s="123" t="s">
        <v>95</v>
      </c>
      <c r="I5" s="7" t="s">
        <v>129</v>
      </c>
      <c r="J5" s="10"/>
      <c r="K5" s="123" t="s">
        <v>95</v>
      </c>
      <c r="L5" s="7" t="s">
        <v>129</v>
      </c>
    </row>
    <row r="6" customFormat="false" ht="13.5" hidden="false" customHeight="false" outlineLevel="0" collapsed="false">
      <c r="A6" s="12"/>
      <c r="B6" s="13"/>
      <c r="C6" s="13" t="s">
        <v>130</v>
      </c>
      <c r="D6" s="13"/>
      <c r="E6" s="13"/>
      <c r="F6" s="13" t="s">
        <v>130</v>
      </c>
      <c r="G6" s="13"/>
      <c r="H6" s="123"/>
      <c r="I6" s="13" t="s">
        <v>130</v>
      </c>
      <c r="J6" s="13"/>
      <c r="K6" s="123"/>
      <c r="L6" s="13" t="s">
        <v>131</v>
      </c>
    </row>
    <row r="7" customFormat="false" ht="13.5" hidden="false" customHeight="false" outlineLevel="0" collapsed="false">
      <c r="A7" s="122" t="s">
        <v>7</v>
      </c>
      <c r="B7" s="180" t="n">
        <v>753</v>
      </c>
      <c r="C7" s="180" t="n">
        <v>29870</v>
      </c>
      <c r="D7" s="180"/>
      <c r="E7" s="179" t="n">
        <v>75</v>
      </c>
      <c r="F7" s="179" t="n">
        <v>2931</v>
      </c>
      <c r="G7" s="180"/>
      <c r="H7" s="179" t="n">
        <v>516</v>
      </c>
      <c r="I7" s="179" t="n">
        <v>19717</v>
      </c>
      <c r="J7" s="180"/>
      <c r="K7" s="179" t="n">
        <v>580</v>
      </c>
      <c r="L7" s="179" t="n">
        <v>23349</v>
      </c>
    </row>
    <row r="8" customFormat="false" ht="13.5" hidden="false" customHeight="false" outlineLevel="0" collapsed="false">
      <c r="A8" s="122" t="s">
        <v>8</v>
      </c>
      <c r="B8" s="180" t="n">
        <v>45</v>
      </c>
      <c r="C8" s="180" t="n">
        <v>1304</v>
      </c>
      <c r="D8" s="180"/>
      <c r="E8" s="179" t="s">
        <v>27</v>
      </c>
      <c r="F8" s="179" t="s">
        <v>27</v>
      </c>
      <c r="G8" s="180"/>
      <c r="H8" s="179" t="n">
        <v>34</v>
      </c>
      <c r="I8" s="179" t="n">
        <v>914</v>
      </c>
      <c r="J8" s="180"/>
      <c r="K8" s="179" t="n">
        <v>10</v>
      </c>
      <c r="L8" s="179" t="n">
        <v>250</v>
      </c>
    </row>
    <row r="9" customFormat="false" ht="13.5" hidden="false" customHeight="false" outlineLevel="0" collapsed="false">
      <c r="A9" s="122" t="s">
        <v>9</v>
      </c>
      <c r="B9" s="180" t="n">
        <v>1019</v>
      </c>
      <c r="C9" s="180" t="n">
        <v>40461</v>
      </c>
      <c r="D9" s="180"/>
      <c r="E9" s="179" t="n">
        <v>312</v>
      </c>
      <c r="F9" s="179" t="n">
        <v>12018</v>
      </c>
      <c r="G9" s="180"/>
      <c r="H9" s="179" t="n">
        <v>503</v>
      </c>
      <c r="I9" s="179" t="n">
        <v>20431</v>
      </c>
      <c r="J9" s="180"/>
      <c r="K9" s="179" t="n">
        <v>442</v>
      </c>
      <c r="L9" s="179" t="n">
        <v>17925</v>
      </c>
    </row>
    <row r="10" customFormat="false" ht="13.5" hidden="false" customHeight="false" outlineLevel="0" collapsed="false">
      <c r="A10" s="122" t="s">
        <v>10</v>
      </c>
      <c r="B10" s="180" t="n">
        <v>577</v>
      </c>
      <c r="C10" s="180" t="n">
        <v>10539</v>
      </c>
      <c r="D10" s="180"/>
      <c r="E10" s="179" t="n">
        <v>270</v>
      </c>
      <c r="F10" s="179" t="n">
        <v>4159</v>
      </c>
      <c r="G10" s="180"/>
      <c r="H10" s="179" t="n">
        <v>259</v>
      </c>
      <c r="I10" s="179" t="n">
        <v>4995</v>
      </c>
      <c r="J10" s="180"/>
      <c r="K10" s="179" t="n">
        <v>148</v>
      </c>
      <c r="L10" s="179" t="n">
        <v>2387</v>
      </c>
    </row>
    <row r="11" s="88" customFormat="true" ht="13.5" hidden="false" customHeight="false" outlineLevel="0" collapsed="false">
      <c r="A11" s="182" t="s">
        <v>11</v>
      </c>
      <c r="B11" s="181" t="n">
        <v>430</v>
      </c>
      <c r="C11" s="181" t="n">
        <v>4997</v>
      </c>
      <c r="D11" s="181"/>
      <c r="E11" s="183" t="n">
        <v>232</v>
      </c>
      <c r="F11" s="183" t="n">
        <v>2673</v>
      </c>
      <c r="G11" s="181"/>
      <c r="H11" s="183" t="n">
        <v>177</v>
      </c>
      <c r="I11" s="183" t="n">
        <v>2086</v>
      </c>
      <c r="J11" s="181"/>
      <c r="K11" s="183" t="n">
        <v>124</v>
      </c>
      <c r="L11" s="183" t="n">
        <v>1436</v>
      </c>
    </row>
    <row r="12" s="88" customFormat="true" ht="13.5" hidden="false" customHeight="false" outlineLevel="0" collapsed="false">
      <c r="A12" s="182" t="s">
        <v>12</v>
      </c>
      <c r="B12" s="181" t="n">
        <v>147</v>
      </c>
      <c r="C12" s="181" t="n">
        <v>5542</v>
      </c>
      <c r="D12" s="181"/>
      <c r="E12" s="183" t="n">
        <v>38</v>
      </c>
      <c r="F12" s="183" t="n">
        <v>1486</v>
      </c>
      <c r="G12" s="181"/>
      <c r="H12" s="183" t="n">
        <v>82</v>
      </c>
      <c r="I12" s="183" t="n">
        <v>2909</v>
      </c>
      <c r="J12" s="181"/>
      <c r="K12" s="183" t="n">
        <v>24</v>
      </c>
      <c r="L12" s="183" t="n">
        <v>951</v>
      </c>
    </row>
    <row r="13" customFormat="false" ht="13.5" hidden="false" customHeight="false" outlineLevel="0" collapsed="false">
      <c r="A13" s="122" t="s">
        <v>13</v>
      </c>
      <c r="B13" s="180" t="n">
        <v>756</v>
      </c>
      <c r="C13" s="180" t="n">
        <v>40977</v>
      </c>
      <c r="D13" s="180"/>
      <c r="E13" s="179" t="n">
        <v>119</v>
      </c>
      <c r="F13" s="179" t="n">
        <v>6684</v>
      </c>
      <c r="G13" s="180"/>
      <c r="H13" s="179" t="n">
        <v>369</v>
      </c>
      <c r="I13" s="179" t="n">
        <v>20048</v>
      </c>
      <c r="J13" s="180"/>
      <c r="K13" s="179" t="n">
        <v>253</v>
      </c>
      <c r="L13" s="179" t="n">
        <v>14056</v>
      </c>
    </row>
    <row r="14" customFormat="false" ht="13.5" hidden="false" customHeight="false" outlineLevel="0" collapsed="false">
      <c r="A14" s="122" t="s">
        <v>14</v>
      </c>
      <c r="B14" s="180" t="n">
        <v>447</v>
      </c>
      <c r="C14" s="180" t="n">
        <v>23680</v>
      </c>
      <c r="D14" s="180"/>
      <c r="E14" s="179" t="n">
        <v>195</v>
      </c>
      <c r="F14" s="179" t="n">
        <v>9596</v>
      </c>
      <c r="G14" s="180"/>
      <c r="H14" s="179" t="n">
        <v>170</v>
      </c>
      <c r="I14" s="179" t="n">
        <v>9701</v>
      </c>
      <c r="J14" s="180"/>
      <c r="K14" s="179" t="n">
        <v>173</v>
      </c>
      <c r="L14" s="179" t="n">
        <v>9642</v>
      </c>
    </row>
    <row r="15" customFormat="false" ht="13.5" hidden="false" customHeight="false" outlineLevel="0" collapsed="false">
      <c r="A15" s="122" t="s">
        <v>15</v>
      </c>
      <c r="B15" s="180" t="n">
        <v>281</v>
      </c>
      <c r="C15" s="180" t="n">
        <v>8551</v>
      </c>
      <c r="D15" s="180"/>
      <c r="E15" s="179" t="n">
        <v>31</v>
      </c>
      <c r="F15" s="179" t="n">
        <v>948</v>
      </c>
      <c r="G15" s="180"/>
      <c r="H15" s="179" t="n">
        <v>205</v>
      </c>
      <c r="I15" s="179" t="n">
        <v>6143</v>
      </c>
      <c r="J15" s="180"/>
      <c r="K15" s="179" t="n">
        <v>192</v>
      </c>
      <c r="L15" s="179" t="n">
        <v>6019</v>
      </c>
    </row>
    <row r="16" customFormat="false" ht="13.5" hidden="false" customHeight="false" outlineLevel="0" collapsed="false">
      <c r="A16" s="122" t="s">
        <v>16</v>
      </c>
      <c r="B16" s="180" t="n">
        <v>797</v>
      </c>
      <c r="C16" s="180" t="n">
        <v>30697</v>
      </c>
      <c r="D16" s="180"/>
      <c r="E16" s="179" t="n">
        <v>47</v>
      </c>
      <c r="F16" s="179" t="n">
        <v>1947</v>
      </c>
      <c r="G16" s="180"/>
      <c r="H16" s="179" t="n">
        <v>517</v>
      </c>
      <c r="I16" s="179" t="n">
        <v>19201</v>
      </c>
      <c r="J16" s="180"/>
      <c r="K16" s="179" t="n">
        <v>693</v>
      </c>
      <c r="L16" s="179" t="n">
        <v>26359</v>
      </c>
    </row>
    <row r="17" customFormat="false" ht="13.5" hidden="false" customHeight="false" outlineLevel="0" collapsed="false">
      <c r="A17" s="122" t="s">
        <v>17</v>
      </c>
      <c r="B17" s="180" t="n">
        <v>1131</v>
      </c>
      <c r="C17" s="180" t="n">
        <v>26040</v>
      </c>
      <c r="D17" s="180"/>
      <c r="E17" s="179" t="s">
        <v>27</v>
      </c>
      <c r="F17" s="179" t="s">
        <v>27</v>
      </c>
      <c r="G17" s="180"/>
      <c r="H17" s="179" t="n">
        <v>1107</v>
      </c>
      <c r="I17" s="179" t="n">
        <v>25260</v>
      </c>
      <c r="J17" s="180"/>
      <c r="K17" s="179" t="n">
        <v>919</v>
      </c>
      <c r="L17" s="179" t="n">
        <v>21499</v>
      </c>
    </row>
    <row r="18" customFormat="false" ht="13.5" hidden="false" customHeight="false" outlineLevel="0" collapsed="false">
      <c r="A18" s="122" t="s">
        <v>18</v>
      </c>
      <c r="B18" s="180" t="n">
        <v>405</v>
      </c>
      <c r="C18" s="180" t="n">
        <v>13688</v>
      </c>
      <c r="D18" s="180"/>
      <c r="E18" s="179" t="s">
        <v>27</v>
      </c>
      <c r="F18" s="179" t="s">
        <v>27</v>
      </c>
      <c r="G18" s="180"/>
      <c r="H18" s="179" t="n">
        <v>405</v>
      </c>
      <c r="I18" s="179" t="n">
        <v>13688</v>
      </c>
      <c r="J18" s="180"/>
      <c r="K18" s="179" t="n">
        <v>384</v>
      </c>
      <c r="L18" s="179" t="n">
        <v>13155</v>
      </c>
    </row>
    <row r="19" customFormat="false" ht="13.5" hidden="false" customHeight="false" outlineLevel="0" collapsed="false">
      <c r="A19" s="122" t="s">
        <v>19</v>
      </c>
      <c r="B19" s="180" t="n">
        <v>414</v>
      </c>
      <c r="C19" s="180" t="n">
        <v>17024</v>
      </c>
      <c r="D19" s="180"/>
      <c r="E19" s="179" t="s">
        <v>27</v>
      </c>
      <c r="F19" s="179" t="s">
        <v>27</v>
      </c>
      <c r="G19" s="180"/>
      <c r="H19" s="179" t="n">
        <v>350</v>
      </c>
      <c r="I19" s="179" t="n">
        <v>14240</v>
      </c>
      <c r="J19" s="180"/>
      <c r="K19" s="179" t="n">
        <v>172</v>
      </c>
      <c r="L19" s="179" t="n">
        <v>7124</v>
      </c>
    </row>
    <row r="20" customFormat="false" ht="13.5" hidden="false" customHeight="false" outlineLevel="0" collapsed="false">
      <c r="A20" s="122" t="s">
        <v>20</v>
      </c>
      <c r="B20" s="180" t="n">
        <v>551</v>
      </c>
      <c r="C20" s="180" t="n">
        <v>21559</v>
      </c>
      <c r="D20" s="180"/>
      <c r="E20" s="179" t="n">
        <v>61</v>
      </c>
      <c r="F20" s="179" t="n">
        <v>2187</v>
      </c>
      <c r="G20" s="180"/>
      <c r="H20" s="179" t="n">
        <v>383</v>
      </c>
      <c r="I20" s="179" t="n">
        <v>14860</v>
      </c>
      <c r="J20" s="180"/>
      <c r="K20" s="179" t="n">
        <v>341</v>
      </c>
      <c r="L20" s="179" t="n">
        <v>13021</v>
      </c>
    </row>
    <row r="21" customFormat="false" ht="13.5" hidden="false" customHeight="false" outlineLevel="0" collapsed="false">
      <c r="A21" s="122" t="s">
        <v>21</v>
      </c>
      <c r="B21" s="180" t="n">
        <v>436</v>
      </c>
      <c r="C21" s="180" t="n">
        <v>14052</v>
      </c>
      <c r="D21" s="180"/>
      <c r="E21" s="179" t="n">
        <v>42</v>
      </c>
      <c r="F21" s="179" t="n">
        <v>1587</v>
      </c>
      <c r="G21" s="180"/>
      <c r="H21" s="179" t="n">
        <v>360</v>
      </c>
      <c r="I21" s="179" t="n">
        <v>11378</v>
      </c>
      <c r="J21" s="180"/>
      <c r="K21" s="179" t="n">
        <v>251</v>
      </c>
      <c r="L21" s="179" t="n">
        <v>7703</v>
      </c>
    </row>
    <row r="22" customFormat="false" ht="13.5" hidden="false" customHeight="false" outlineLevel="0" collapsed="false">
      <c r="A22" s="122" t="s">
        <v>22</v>
      </c>
      <c r="B22" s="180" t="n">
        <v>86</v>
      </c>
      <c r="C22" s="180" t="n">
        <v>3571</v>
      </c>
      <c r="D22" s="180"/>
      <c r="E22" s="179" t="n">
        <v>11</v>
      </c>
      <c r="F22" s="179" t="n">
        <v>370</v>
      </c>
      <c r="G22" s="180"/>
      <c r="H22" s="179" t="n">
        <v>53</v>
      </c>
      <c r="I22" s="179" t="n">
        <v>2247</v>
      </c>
      <c r="J22" s="180"/>
      <c r="K22" s="179" t="n">
        <v>44</v>
      </c>
      <c r="L22" s="179" t="n">
        <v>1849</v>
      </c>
    </row>
    <row r="23" customFormat="false" ht="13.5" hidden="false" customHeight="false" outlineLevel="0" collapsed="false">
      <c r="A23" s="122" t="s">
        <v>23</v>
      </c>
      <c r="B23" s="180" t="n">
        <v>352</v>
      </c>
      <c r="C23" s="180" t="n">
        <v>14000</v>
      </c>
      <c r="D23" s="180"/>
      <c r="E23" s="179" t="n">
        <v>13</v>
      </c>
      <c r="F23" s="179" t="n">
        <v>565</v>
      </c>
      <c r="G23" s="180"/>
      <c r="H23" s="179" t="n">
        <v>297</v>
      </c>
      <c r="I23" s="179" t="n">
        <v>11517</v>
      </c>
      <c r="J23" s="180"/>
      <c r="K23" s="179" t="n">
        <v>247</v>
      </c>
      <c r="L23" s="179" t="n">
        <v>9952</v>
      </c>
    </row>
    <row r="24" customFormat="false" ht="13.5" hidden="false" customHeight="false" outlineLevel="0" collapsed="false">
      <c r="A24" s="122" t="s">
        <v>24</v>
      </c>
      <c r="B24" s="180" t="n">
        <v>271</v>
      </c>
      <c r="C24" s="180" t="n">
        <v>9495</v>
      </c>
      <c r="D24" s="180"/>
      <c r="E24" s="179" t="n">
        <v>26</v>
      </c>
      <c r="F24" s="179" t="n">
        <v>1223</v>
      </c>
      <c r="G24" s="180"/>
      <c r="H24" s="179" t="n">
        <v>241</v>
      </c>
      <c r="I24" s="179" t="n">
        <v>8132</v>
      </c>
      <c r="J24" s="180"/>
      <c r="K24" s="179" t="n">
        <v>187</v>
      </c>
      <c r="L24" s="179" t="n">
        <v>6316</v>
      </c>
    </row>
    <row r="25" customFormat="false" ht="13.5" hidden="false" customHeight="false" outlineLevel="0" collapsed="false">
      <c r="A25" s="122" t="s">
        <v>25</v>
      </c>
      <c r="B25" s="180" t="n">
        <v>98</v>
      </c>
      <c r="C25" s="180" t="n">
        <v>4779</v>
      </c>
      <c r="D25" s="180"/>
      <c r="E25" s="179" t="n">
        <v>8</v>
      </c>
      <c r="F25" s="179" t="n">
        <v>360</v>
      </c>
      <c r="G25" s="180"/>
      <c r="H25" s="179" t="n">
        <v>80</v>
      </c>
      <c r="I25" s="179" t="n">
        <v>3919</v>
      </c>
      <c r="J25" s="180"/>
      <c r="K25" s="179" t="n">
        <v>71</v>
      </c>
      <c r="L25" s="179" t="n">
        <v>3408</v>
      </c>
    </row>
    <row r="26" customFormat="false" ht="13.5" hidden="false" customHeight="false" outlineLevel="0" collapsed="false">
      <c r="A26" s="122" t="s">
        <v>26</v>
      </c>
      <c r="B26" s="180" t="n">
        <v>569</v>
      </c>
      <c r="C26" s="180" t="n">
        <v>11275</v>
      </c>
      <c r="D26" s="180"/>
      <c r="E26" s="179" t="n">
        <v>5</v>
      </c>
      <c r="F26" s="179" t="n">
        <v>90</v>
      </c>
      <c r="G26" s="180"/>
      <c r="H26" s="179" t="n">
        <v>550</v>
      </c>
      <c r="I26" s="179" t="n">
        <v>10962</v>
      </c>
      <c r="J26" s="180"/>
      <c r="K26" s="179" t="n">
        <v>475</v>
      </c>
      <c r="L26" s="179" t="n">
        <v>9582</v>
      </c>
    </row>
    <row r="27" customFormat="false" ht="13.5" hidden="false" customHeight="false" outlineLevel="0" collapsed="false">
      <c r="A27" s="122" t="s">
        <v>28</v>
      </c>
      <c r="B27" s="180" t="n">
        <v>473</v>
      </c>
      <c r="C27" s="180" t="n">
        <v>24212</v>
      </c>
      <c r="D27" s="180"/>
      <c r="E27" s="179" t="n">
        <v>17</v>
      </c>
      <c r="F27" s="179" t="n">
        <v>883</v>
      </c>
      <c r="G27" s="180"/>
      <c r="H27" s="179" t="n">
        <v>425</v>
      </c>
      <c r="I27" s="179" t="n">
        <v>21803</v>
      </c>
      <c r="J27" s="180"/>
      <c r="K27" s="179" t="n">
        <v>408</v>
      </c>
      <c r="L27" s="179" t="n">
        <v>21057</v>
      </c>
    </row>
    <row r="28" customFormat="false" ht="13.5" hidden="false" customHeight="false" outlineLevel="0" collapsed="false">
      <c r="A28" s="122" t="s">
        <v>29</v>
      </c>
      <c r="B28" s="180" t="n">
        <v>683</v>
      </c>
      <c r="C28" s="180" t="n">
        <v>51401</v>
      </c>
      <c r="D28" s="180"/>
      <c r="E28" s="179" t="n">
        <v>151</v>
      </c>
      <c r="F28" s="179" t="n">
        <v>10354</v>
      </c>
      <c r="G28" s="180"/>
      <c r="H28" s="179" t="n">
        <v>522</v>
      </c>
      <c r="I28" s="179" t="n">
        <v>40516</v>
      </c>
      <c r="J28" s="180"/>
      <c r="K28" s="179" t="n">
        <v>51</v>
      </c>
      <c r="L28" s="179" t="n">
        <v>3948</v>
      </c>
    </row>
    <row r="29" customFormat="false" ht="13.5" hidden="false" customHeight="false" outlineLevel="0" collapsed="false">
      <c r="A29" s="184" t="s">
        <v>100</v>
      </c>
      <c r="B29" s="185" t="n">
        <v>10144</v>
      </c>
      <c r="C29" s="185" t="n">
        <v>397175</v>
      </c>
      <c r="D29" s="185"/>
      <c r="E29" s="185" t="n">
        <v>1383</v>
      </c>
      <c r="F29" s="185" t="n">
        <v>55902</v>
      </c>
      <c r="G29" s="185"/>
      <c r="H29" s="185" t="n">
        <v>7346</v>
      </c>
      <c r="I29" s="185" t="n">
        <v>279672</v>
      </c>
      <c r="J29" s="185"/>
      <c r="K29" s="185" t="n">
        <v>6041</v>
      </c>
      <c r="L29" s="185" t="n">
        <v>218601</v>
      </c>
    </row>
    <row r="30" customFormat="false" ht="13.5" hidden="false" customHeight="false" outlineLevel="0" collapsed="false">
      <c r="A30" s="184" t="s">
        <v>31</v>
      </c>
      <c r="B30" s="185" t="n">
        <v>4675</v>
      </c>
      <c r="C30" s="185" t="n">
        <v>186079</v>
      </c>
      <c r="D30" s="185"/>
      <c r="E30" s="185" t="n">
        <v>1049</v>
      </c>
      <c r="F30" s="185" t="n">
        <v>38283</v>
      </c>
      <c r="G30" s="185"/>
      <c r="H30" s="185" t="n">
        <v>2573</v>
      </c>
      <c r="I30" s="185" t="n">
        <v>101150</v>
      </c>
      <c r="J30" s="185"/>
      <c r="K30" s="185" t="n">
        <v>2491</v>
      </c>
      <c r="L30" s="185" t="n">
        <v>99987</v>
      </c>
    </row>
    <row r="31" s="88" customFormat="true" ht="13.5" hidden="false" customHeight="false" outlineLevel="0" collapsed="false">
      <c r="A31" s="186" t="s">
        <v>101</v>
      </c>
      <c r="B31" s="187" t="n">
        <v>2098</v>
      </c>
      <c r="C31" s="187" t="n">
        <v>80186</v>
      </c>
      <c r="D31" s="187"/>
      <c r="E31" s="187" t="n">
        <v>418</v>
      </c>
      <c r="F31" s="187" t="n">
        <v>15897</v>
      </c>
      <c r="G31" s="187"/>
      <c r="H31" s="187" t="n">
        <v>1258</v>
      </c>
      <c r="I31" s="187" t="n">
        <v>47205</v>
      </c>
      <c r="J31" s="187"/>
      <c r="K31" s="187" t="n">
        <v>1224</v>
      </c>
      <c r="L31" s="187" t="n">
        <v>47543</v>
      </c>
    </row>
    <row r="32" s="88" customFormat="true" ht="13.5" hidden="false" customHeight="false" outlineLevel="0" collapsed="false">
      <c r="A32" s="186" t="s">
        <v>102</v>
      </c>
      <c r="B32" s="187" t="n">
        <v>2577</v>
      </c>
      <c r="C32" s="187" t="n">
        <v>105893</v>
      </c>
      <c r="D32" s="187"/>
      <c r="E32" s="187" t="n">
        <v>631</v>
      </c>
      <c r="F32" s="187" t="n">
        <v>22386</v>
      </c>
      <c r="G32" s="187"/>
      <c r="H32" s="187" t="n">
        <v>1315</v>
      </c>
      <c r="I32" s="187" t="n">
        <v>53945</v>
      </c>
      <c r="J32" s="187"/>
      <c r="K32" s="187" t="n">
        <v>1267</v>
      </c>
      <c r="L32" s="187" t="n">
        <v>52444</v>
      </c>
    </row>
    <row r="33" customFormat="false" ht="13.5" hidden="false" customHeight="false" outlineLevel="0" collapsed="false">
      <c r="A33" s="184" t="s">
        <v>120</v>
      </c>
      <c r="B33" s="185" t="n">
        <v>2501</v>
      </c>
      <c r="C33" s="185" t="n">
        <v>78311</v>
      </c>
      <c r="D33" s="185"/>
      <c r="E33" s="185" t="n">
        <v>61</v>
      </c>
      <c r="F33" s="185" t="n">
        <v>2187</v>
      </c>
      <c r="G33" s="185"/>
      <c r="H33" s="185" t="n">
        <v>2245</v>
      </c>
      <c r="I33" s="185" t="n">
        <v>68048</v>
      </c>
      <c r="J33" s="185"/>
      <c r="K33" s="185" t="n">
        <v>1816</v>
      </c>
      <c r="L33" s="185" t="n">
        <v>54799</v>
      </c>
    </row>
    <row r="34" customFormat="false" ht="13.5" hidden="false" customHeight="false" outlineLevel="0" collapsed="false">
      <c r="A34" s="184" t="s">
        <v>35</v>
      </c>
      <c r="B34" s="185" t="n">
        <v>2968</v>
      </c>
      <c r="C34" s="185" t="n">
        <v>132785</v>
      </c>
      <c r="D34" s="185"/>
      <c r="E34" s="185" t="n">
        <v>273</v>
      </c>
      <c r="F34" s="185" t="n">
        <v>15432</v>
      </c>
      <c r="G34" s="185"/>
      <c r="H34" s="185" t="n">
        <v>2528</v>
      </c>
      <c r="I34" s="185" t="n">
        <v>110474</v>
      </c>
      <c r="J34" s="185"/>
      <c r="K34" s="185" t="n">
        <v>1734</v>
      </c>
      <c r="L34" s="185" t="n">
        <v>63815</v>
      </c>
    </row>
    <row r="35" s="88" customFormat="true" ht="13.5" hidden="false" customHeight="false" outlineLevel="0" collapsed="false">
      <c r="A35" s="186" t="s">
        <v>121</v>
      </c>
      <c r="B35" s="187" t="n">
        <v>1812</v>
      </c>
      <c r="C35" s="187" t="n">
        <v>57172</v>
      </c>
      <c r="D35" s="187"/>
      <c r="E35" s="187" t="n">
        <v>105</v>
      </c>
      <c r="F35" s="187" t="n">
        <v>4195</v>
      </c>
      <c r="G35" s="187"/>
      <c r="H35" s="187" t="n">
        <v>1581</v>
      </c>
      <c r="I35" s="187" t="n">
        <v>48155</v>
      </c>
      <c r="J35" s="187"/>
      <c r="K35" s="187" t="n">
        <v>1275</v>
      </c>
      <c r="L35" s="187" t="n">
        <v>38810</v>
      </c>
    </row>
    <row r="36" s="88" customFormat="true" ht="13.5" hidden="false" customHeight="false" outlineLevel="0" collapsed="false">
      <c r="A36" s="188" t="s">
        <v>132</v>
      </c>
      <c r="B36" s="189" t="n">
        <v>1156</v>
      </c>
      <c r="C36" s="189" t="n">
        <v>75613</v>
      </c>
      <c r="D36" s="189"/>
      <c r="E36" s="189" t="n">
        <v>168</v>
      </c>
      <c r="F36" s="189" t="n">
        <v>11237</v>
      </c>
      <c r="G36" s="189"/>
      <c r="H36" s="189" t="n">
        <v>947</v>
      </c>
      <c r="I36" s="189" t="n">
        <v>62319</v>
      </c>
      <c r="J36" s="189"/>
      <c r="K36" s="189" t="n">
        <v>459</v>
      </c>
      <c r="L36" s="189" t="n">
        <v>25005</v>
      </c>
    </row>
    <row r="37" customFormat="false" ht="6" hidden="false" customHeight="tru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</row>
    <row r="38" customFormat="false" ht="13.5" hidden="false" customHeight="true" outlineLevel="0" collapsed="false">
      <c r="A38" s="190" t="s">
        <v>133</v>
      </c>
      <c r="B38" s="190"/>
      <c r="C38" s="190"/>
      <c r="D38" s="190"/>
      <c r="E38" s="190"/>
      <c r="F38" s="190"/>
      <c r="G38" s="190"/>
      <c r="H38" s="190"/>
      <c r="I38" s="190"/>
      <c r="J38" s="190"/>
    </row>
  </sheetData>
  <mergeCells count="16">
    <mergeCell ref="A1:L1"/>
    <mergeCell ref="A3:A4"/>
    <mergeCell ref="B3:C3"/>
    <mergeCell ref="D3:D4"/>
    <mergeCell ref="E3:G3"/>
    <mergeCell ref="H3:J3"/>
    <mergeCell ref="K3:L3"/>
    <mergeCell ref="B4:C4"/>
    <mergeCell ref="E4:G4"/>
    <mergeCell ref="H4:J4"/>
    <mergeCell ref="K4:L4"/>
    <mergeCell ref="B5:B6"/>
    <mergeCell ref="E5:E6"/>
    <mergeCell ref="H5:H6"/>
    <mergeCell ref="K5:K6"/>
    <mergeCell ref="A38:J3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7:19:04Z</dcterms:created>
  <dc:creator>istat</dc:creator>
  <dc:description/>
  <dc:language>en-US</dc:language>
  <cp:lastModifiedBy>Giulio GB. Bianchi</cp:lastModifiedBy>
  <cp:lastPrinted>2013-10-02T06:53:50Z</cp:lastPrinted>
  <dcterms:modified xsi:type="dcterms:W3CDTF">2013-10-21T09:14:55Z</dcterms:modified>
  <cp:revision>0</cp:revision>
  <dc:subject/>
  <dc:title/>
</cp:coreProperties>
</file>