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0"/>
  </bookViews>
  <sheets>
    <sheet name="Avvertenze" sheetId="1" state="visible" r:id="rId2"/>
    <sheet name="Indice" sheetId="2" state="visible" r:id="rId3"/>
    <sheet name="Tavola 1" sheetId="3" state="visible" r:id="rId4"/>
    <sheet name="Tavola 2" sheetId="4" state="visible" r:id="rId5"/>
    <sheet name="Tavola 3" sheetId="5" state="visible" r:id="rId6"/>
    <sheet name="Tavola_3a" sheetId="6" state="visible" r:id="rId7"/>
    <sheet name="Tavola_3b" sheetId="7" state="visible" r:id="rId8"/>
    <sheet name="Tavola_3c" sheetId="8" state="visible" r:id="rId9"/>
    <sheet name="Tavola_3d" sheetId="9" state="visible" r:id="rId10"/>
    <sheet name="Tavola 4" sheetId="10" state="visible" r:id="rId11"/>
    <sheet name="Tavola 5" sheetId="11" state="visible" r:id="rId12"/>
    <sheet name="Tavola 6" sheetId="12" state="visible" r:id="rId13"/>
    <sheet name="Tavola 7" sheetId="13" state="visible" r:id="rId14"/>
    <sheet name="Tavola_7a" sheetId="14" state="visible" r:id="rId15"/>
    <sheet name="Tavola_7b" sheetId="15" state="visible" r:id="rId16"/>
    <sheet name="Tavola_7c" sheetId="16" state="visible" r:id="rId17"/>
    <sheet name="Tavola_7d" sheetId="17" state="visible" r:id="rId18"/>
    <sheet name="Tavola 8" sheetId="18" state="visible" r:id="rId19"/>
    <sheet name="Tavola 9" sheetId="19" state="visible" r:id="rId20"/>
    <sheet name="Tavola 10" sheetId="20" state="visible" r:id="rId21"/>
    <sheet name="Tavola 11" sheetId="21" state="visible" r:id="rId22"/>
    <sheet name="Tavola_11a" sheetId="22" state="visible" r:id="rId23"/>
    <sheet name="Tavola_11b" sheetId="23" state="visible" r:id="rId24"/>
    <sheet name="Tavola_11c" sheetId="24" state="visible" r:id="rId25"/>
    <sheet name="Tavola_11d" sheetId="25" state="visible" r:id="rId26"/>
    <sheet name="Tavola 12" sheetId="26" state="visible" r:id="rId27"/>
    <sheet name="Tavola 13" sheetId="27" state="visible" r:id="rId28"/>
    <sheet name="Tavola 14" sheetId="28" state="visible" r:id="rId29"/>
    <sheet name="Tavola 15" sheetId="29" state="visible" r:id="rId30"/>
    <sheet name="Tavola_15a" sheetId="30" state="visible" r:id="rId31"/>
    <sheet name="Tavola_15b" sheetId="31" state="visible" r:id="rId32"/>
    <sheet name="Tavola_15c" sheetId="32" state="visible" r:id="rId33"/>
    <sheet name="Tavola_15d" sheetId="33" state="visible" r:id="rId34"/>
    <sheet name="Tavola 16" sheetId="34" state="visible" r:id="rId35"/>
    <sheet name="Tavola 17" sheetId="35" state="visible" r:id="rId36"/>
    <sheet name="Tavola 18" sheetId="36" state="visible" r:id="rId37"/>
    <sheet name="Tavola 19" sheetId="37" state="visible" r:id="rId38"/>
    <sheet name="Tavola_19a" sheetId="38" state="visible" r:id="rId39"/>
    <sheet name="Tavola_19b" sheetId="39" state="visible" r:id="rId40"/>
    <sheet name="Tavola_19c" sheetId="40" state="visible" r:id="rId41"/>
    <sheet name="Tavola_19d" sheetId="41" state="visible" r:id="rId42"/>
    <sheet name="Tavola 20" sheetId="42" state="visible" r:id="rId43"/>
    <sheet name="Tavola 21" sheetId="43" state="visible" r:id="rId44"/>
    <sheet name="Tavola 22" sheetId="44" state="visible" r:id="rId45"/>
    <sheet name="Tavola 23" sheetId="45" state="visible" r:id="rId46"/>
    <sheet name="Tavola_23a" sheetId="46" state="visible" r:id="rId47"/>
    <sheet name="Tavola_23b" sheetId="47" state="visible" r:id="rId48"/>
    <sheet name="Tavola_23c" sheetId="48" state="visible" r:id="rId49"/>
    <sheet name="Tavola_23d" sheetId="49" state="visible" r:id="rId50"/>
    <sheet name="Tavola 24" sheetId="50" state="visible" r:id="rId5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5" uniqueCount="331">
  <si>
    <t xml:space="preserve">AVVERTENZE</t>
  </si>
  <si>
    <t xml:space="preserve">Con riferimento ad alcuni domini di interesse, per motivi legati alle procedure di stima utilizzate per la parte campionaria dell’indagine, il numero di imprese può non coincidere con quello dei corrispondenti domini del censimento industria e servizi 2011. L’approssimazione ottenuta non pregiudica la qualità delle informazioni prodotte. Inoltre,  a causa dei coefficienti di riporto all'universo e dei conseguenti arrotondamenti, alcuni totali possono differire dalla somma degli addendi.</t>
  </si>
  <si>
    <t xml:space="preserve">SEGNI CONVENZIONALI</t>
  </si>
  <si>
    <t xml:space="preserve">Due puntini (..)</t>
  </si>
  <si>
    <t xml:space="preserve">Per i numeri che non raggiungono la metà della cifra</t>
  </si>
  <si>
    <t xml:space="preserve">relativa all'ordine considerato.</t>
  </si>
  <si>
    <t xml:space="preserve">RIPARTIZIONI GEOGRAFICHE</t>
  </si>
  <si>
    <t xml:space="preserve">Nord-ovest</t>
  </si>
  <si>
    <t xml:space="preserve">Piemonte, Valle D'Aosta/Vallée d'Aoste, Liguria, Lombardia</t>
  </si>
  <si>
    <t xml:space="preserve">Nord-est</t>
  </si>
  <si>
    <t xml:space="preserve">Trentino Alto Adige/Südtirol, Bolzano/Bozen, Trento, Veneto, Friuli Venezia Giulia</t>
  </si>
  <si>
    <t xml:space="preserve">Emilia Romagna</t>
  </si>
  <si>
    <t xml:space="preserve">Centro</t>
  </si>
  <si>
    <t xml:space="preserve">Toscana, Umbria, Marche, Lazio</t>
  </si>
  <si>
    <t xml:space="preserve">Sud</t>
  </si>
  <si>
    <t xml:space="preserve">Abruzzo, Molise, Campania, Puglia, Basilicata, Calabria</t>
  </si>
  <si>
    <t xml:space="preserve">Isole</t>
  </si>
  <si>
    <t xml:space="preserve">Sicilia, Sardegna</t>
  </si>
  <si>
    <t xml:space="preserve">INDICE DELLE TAVOLE STATISTICHE</t>
  </si>
  <si>
    <t xml:space="preserve">Tavola 1</t>
  </si>
  <si>
    <t xml:space="preserve">Imprese per mercato di riferimento e attività economica</t>
  </si>
  <si>
    <t xml:space="preserve">Tavola 2</t>
  </si>
  <si>
    <t xml:space="preserve">Imprese per mercato di riferimento, macrosettore e classe di addetti</t>
  </si>
  <si>
    <t xml:space="preserve">Tavola 3</t>
  </si>
  <si>
    <t xml:space="preserve">Imprese per mercato di riferimento, classe di addetti e attività economica (Totale addetti)</t>
  </si>
  <si>
    <t xml:space="preserve">Tavola_3a</t>
  </si>
  <si>
    <t xml:space="preserve">Imprese per mercato di riferimento, classe di addetti e attività economica (3-9 addetti)</t>
  </si>
  <si>
    <t xml:space="preserve">Tavola_3b</t>
  </si>
  <si>
    <t xml:space="preserve">Imprese per mercato di riferimento, classe di addetti e attività economica (10-49 addetti)</t>
  </si>
  <si>
    <t xml:space="preserve">Tavola_3c</t>
  </si>
  <si>
    <t xml:space="preserve">Imprese per mercato di riferimento, classe di addetti e attività economica (50-249 addetti)</t>
  </si>
  <si>
    <t xml:space="preserve">Tavola_3d</t>
  </si>
  <si>
    <t xml:space="preserve">Imprese per mercato di riferimento, classe di addetti e attività economica (250 addetti e oltre)</t>
  </si>
  <si>
    <t xml:space="preserve">Tavola 4</t>
  </si>
  <si>
    <t xml:space="preserve">Imprese per mercato di riferimento e regione</t>
  </si>
  <si>
    <t xml:space="preserve">Tavola 5</t>
  </si>
  <si>
    <t xml:space="preserve">Imprese per tipologia di cliente finale e attività economica</t>
  </si>
  <si>
    <t xml:space="preserve">Tavola 6</t>
  </si>
  <si>
    <t xml:space="preserve">Imprese per tipologia di cliente finale, macrosettore e classe di  addetti</t>
  </si>
  <si>
    <t xml:space="preserve">Tavola 7</t>
  </si>
  <si>
    <t xml:space="preserve">Imprese per tipologia di cliente finale, classe di addetti e attività economica (Totale addetti)</t>
  </si>
  <si>
    <t xml:space="preserve">Tavola_7a </t>
  </si>
  <si>
    <t xml:space="preserve">Imprese per tipologia di cliente finale, classe di addetti e attività economica (3-9 addetti)</t>
  </si>
  <si>
    <t xml:space="preserve">Tavola_7b</t>
  </si>
  <si>
    <t xml:space="preserve">Imprese per tipologia di cliente finale, classe di addetti e attività economica (10-49 addetti)</t>
  </si>
  <si>
    <t xml:space="preserve">Tavola_7c</t>
  </si>
  <si>
    <t xml:space="preserve">Imprese per tipologia di cliente finale, classe di addetti e attività economica (50-249 addetti)</t>
  </si>
  <si>
    <t xml:space="preserve">Tavola_7d</t>
  </si>
  <si>
    <t xml:space="preserve">Imprese per tipologia di cliente finale, classe di addetti e attività economica (250 addetti e oltre)</t>
  </si>
  <si>
    <t xml:space="preserve">Tavola 8</t>
  </si>
  <si>
    <t xml:space="preserve">Imprese per tipologia di cliente finale e regione</t>
  </si>
  <si>
    <t xml:space="preserve">Tavola 9</t>
  </si>
  <si>
    <t xml:space="preserve">Imprese per tipologia di gestione e attività economica</t>
  </si>
  <si>
    <t xml:space="preserve">Tavola 10</t>
  </si>
  <si>
    <t xml:space="preserve">Imprese per tipologia di gestione, macrosettore e classe di addetti</t>
  </si>
  <si>
    <t xml:space="preserve">Tavola 11</t>
  </si>
  <si>
    <t xml:space="preserve">Imprese per tipologia di gestione, classe di addetti e attività economica (Totale addetti) </t>
  </si>
  <si>
    <t xml:space="preserve">Tavola_11a</t>
  </si>
  <si>
    <t xml:space="preserve">Imprese per tipologia di gestione, classe di addetti e attività economica (3-9 addetti) </t>
  </si>
  <si>
    <t xml:space="preserve">Tavola_11b</t>
  </si>
  <si>
    <t xml:space="preserve">Imprese per tipologia di gestione, classe di addetti e attività economica (10-49 addetti) </t>
  </si>
  <si>
    <t xml:space="preserve">Tavola_11c</t>
  </si>
  <si>
    <t xml:space="preserve">Imprese per tipologia di gestione, classe di addetti e attività economica (50-249 addetti) </t>
  </si>
  <si>
    <t xml:space="preserve">Tavola_11d</t>
  </si>
  <si>
    <t xml:space="preserve">Imprese per tipologia di gestione, classe di addetti e attività economica (250 addetti e oltre) </t>
  </si>
  <si>
    <t xml:space="preserve">Tavola 12</t>
  </si>
  <si>
    <t xml:space="preserve">Imprese per tipologia di gestione e regione</t>
  </si>
  <si>
    <t xml:space="preserve">Tavola 13</t>
  </si>
  <si>
    <t xml:space="preserve">Principali strategie adottate dalle imprese per attività economica</t>
  </si>
  <si>
    <t xml:space="preserve">Tavola 14</t>
  </si>
  <si>
    <t xml:space="preserve">Principali strategie adottate dalle imprese per macrosettore e classe di  addetti</t>
  </si>
  <si>
    <t xml:space="preserve">Tavola 15</t>
  </si>
  <si>
    <t xml:space="preserve">Principali strategie adottate dalle imprese per classe di addetti e attività economica (Totale addetti) </t>
  </si>
  <si>
    <t xml:space="preserve">Tavola_15a</t>
  </si>
  <si>
    <t xml:space="preserve">Principali strategie adottate dalle imprese per classe di addetti e attività economica (3-9 addetti) </t>
  </si>
  <si>
    <t xml:space="preserve">Tavola_15b</t>
  </si>
  <si>
    <t xml:space="preserve">Principali strategie adottate dalle imprese per classe di addetti e attività economica (10-49 addetti) </t>
  </si>
  <si>
    <t xml:space="preserve">Tavola_15c</t>
  </si>
  <si>
    <t xml:space="preserve">Principali strategie adottate dalle imprese per classe di addetti e attività economica (50-249 addetti) </t>
  </si>
  <si>
    <t xml:space="preserve">Tavola_15d</t>
  </si>
  <si>
    <t xml:space="preserve">Principali strategie adottate dalle imprese per classe di addetti e attività economica (250 addetti e oltre) </t>
  </si>
  <si>
    <t xml:space="preserve">Tavola 16</t>
  </si>
  <si>
    <t xml:space="preserve">Principali strategie adottate dalle imprese per regione</t>
  </si>
  <si>
    <t xml:space="preserve">Tavola 17</t>
  </si>
  <si>
    <t xml:space="preserve">Principali punti di forza competitiva delle imprese per attività economica</t>
  </si>
  <si>
    <t xml:space="preserve">Tavola 18</t>
  </si>
  <si>
    <t xml:space="preserve">Principali punti di forza competitiva delle imprese per macrosettore e classe di  addetti</t>
  </si>
  <si>
    <t xml:space="preserve">Tavola 19</t>
  </si>
  <si>
    <t xml:space="preserve">Principali punti di forza competitiva per classe di addetti e attività economica (Totale addetti) </t>
  </si>
  <si>
    <t xml:space="preserve">Tavola_19a</t>
  </si>
  <si>
    <t xml:space="preserve">Principali punti di forza competitiva  per classe di addetti e attività economica (3-9 addetti) </t>
  </si>
  <si>
    <t xml:space="preserve">Tavola_19b</t>
  </si>
  <si>
    <t xml:space="preserve">Principali punti di forza competitiva  per classe di addetti e attività economica (10-49 addetti) </t>
  </si>
  <si>
    <t xml:space="preserve">Tavola_19c</t>
  </si>
  <si>
    <t xml:space="preserve">Principali punti di forza competitiva  per classe di addetti e attività economica (50-249 addetti) </t>
  </si>
  <si>
    <t xml:space="preserve">Tavola_19d</t>
  </si>
  <si>
    <t xml:space="preserve">Principali punti di forza competitiva  per classe di addetti e attività economica (250 addetti e oltre) </t>
  </si>
  <si>
    <t xml:space="preserve">Tavola 20</t>
  </si>
  <si>
    <t xml:space="preserve">Principali punti di forza competitiva delle imprese imprese per regione</t>
  </si>
  <si>
    <t xml:space="preserve">Tavola 21</t>
  </si>
  <si>
    <t xml:space="preserve">Principali fattori che hanno ostacolato la competitività delle imprese per attività economica</t>
  </si>
  <si>
    <t xml:space="preserve">Tavola 22</t>
  </si>
  <si>
    <t xml:space="preserve">Principali fattori che hanno ostacolato la competitività delle imprese per macrosettore e classe di  addetti</t>
  </si>
  <si>
    <t xml:space="preserve">Tavola 23</t>
  </si>
  <si>
    <t xml:space="preserve">Principali fattori che hanno ostacolato la competitività delle imprese per classe di addetti e attività economica (Totale addetti) </t>
  </si>
  <si>
    <t xml:space="preserve">Tavola_23a</t>
  </si>
  <si>
    <t xml:space="preserve">Principali fattori che hanno ostacolato la competitività delle imprese per classe di addetti e attività economica (3-9 addetti) </t>
  </si>
  <si>
    <t xml:space="preserve">Tavola_23b</t>
  </si>
  <si>
    <t xml:space="preserve">Principali fattori che hanno ostacolato la competitività delle imprese per classe di addetti e attività economica (10-49 addetti) </t>
  </si>
  <si>
    <t xml:space="preserve">Tavola_23c</t>
  </si>
  <si>
    <t xml:space="preserve">Principali fattori che hanno ostacolato la competitività delle imprese per classe di addetti e attività economica (50-249 addetti) </t>
  </si>
  <si>
    <t xml:space="preserve">Tavola_23d</t>
  </si>
  <si>
    <t xml:space="preserve">Principali fattori che hanno ostacolato la competitività delle imprese per classe di addetti e attività economica (250 addetti e oltre) </t>
  </si>
  <si>
    <t xml:space="preserve">Tavola 24</t>
  </si>
  <si>
    <t xml:space="preserve">Principali fattori che hanno ostacolato la competitività delle imprese per regione</t>
  </si>
  <si>
    <t xml:space="preserve">Tavola 1 Imprese per mercato di riferimento e attività economica - Anno 2011</t>
  </si>
  <si>
    <t xml:space="preserve">TORNA ALL'INDICE</t>
  </si>
  <si>
    <t xml:space="preserve">(valori assoluti e valori percentuali)</t>
  </si>
  <si>
    <t xml:space="preserve">SETTORI DI ATTIVITÀ ECONOMICA</t>
  </si>
  <si>
    <t xml:space="preserve">Mercato locale</t>
  </si>
  <si>
    <t xml:space="preserve">Mercato nazionale</t>
  </si>
  <si>
    <t xml:space="preserve">Mercati esteri</t>
  </si>
  <si>
    <t xml:space="preserve">Totale</t>
  </si>
  <si>
    <t xml:space="preserve">Valori assoluti</t>
  </si>
  <si>
    <t xml:space="preserve">% (sul totale)</t>
  </si>
  <si>
    <t xml:space="preserve">Estrazione di carbone (esclusa torba)</t>
  </si>
  <si>
    <t xml:space="preserve">..</t>
  </si>
  <si>
    <t xml:space="preserve">Estrazione di petrolio greggio e di gas naturale</t>
  </si>
  <si>
    <t xml:space="preserve">Estrazione di minerali metalliferi</t>
  </si>
  <si>
    <t xml:space="preserve">Altre attività di estrazione di minerali da cave e miniere</t>
  </si>
  <si>
    <t xml:space="preserve">Attività dei servizi di supporto all'estrazione</t>
  </si>
  <si>
    <t xml:space="preserve">Industrie alimentari</t>
  </si>
  <si>
    <t xml:space="preserve">Industria delle bevande</t>
  </si>
  <si>
    <t xml:space="preserve">Industria del tabacco</t>
  </si>
  <si>
    <t xml:space="preserve">Industrie tessili</t>
  </si>
  <si>
    <t xml:space="preserve">Confezione di articoli di abbigliamento; confezione di articoli in pelle e pelliccia</t>
  </si>
  <si>
    <t xml:space="preserve">Fabbricazione di articoli in pelle e simili</t>
  </si>
  <si>
    <t xml:space="preserve">Industria del legno e dei prodotti in legno e sughero (esclusi i mobili); fabbricazione di 
articoli in paglia e materiali da intreccio</t>
  </si>
  <si>
    <t xml:space="preserve">Fabbricazione di carta e di prodotti di carta</t>
  </si>
  <si>
    <t xml:space="preserve">Stampa e riproduzione di supporti registrati</t>
  </si>
  <si>
    <t xml:space="preserve">Fabbricazione di coke e prodotti derivanti dalla raffinazione del petrolio</t>
  </si>
  <si>
    <t xml:space="preserve">Fabbricazione di prodotti chimici</t>
  </si>
  <si>
    <t xml:space="preserve">Fabbricazione di prodotti farmaceutici di base e di preparati farmaceutici</t>
  </si>
  <si>
    <t xml:space="preserve">Fabbricazione di articoli in gomma e materie plastiche</t>
  </si>
  <si>
    <t xml:space="preserve">Fabbricazione di altri prodotti della lavorazione di minerali non metalliferi</t>
  </si>
  <si>
    <t xml:space="preserve">Metallurgia</t>
  </si>
  <si>
    <t xml:space="preserve">Fabbricazione di prodotti in metallo (esclusi macchinari e attrezzature)</t>
  </si>
  <si>
    <t xml:space="preserve">Fabbricazione di computer e prodotti di elettronica e ottica; apparecchi elettromedicali, 
apparecchi di misurazione e di orologi</t>
  </si>
  <si>
    <t xml:space="preserve">Fabbricazione di apparecchiature elettriche ed apparecchiature per uso domestico 
non elettriche</t>
  </si>
  <si>
    <t xml:space="preserve">Fabbricazione di macchinari ed apparecchiature nca</t>
  </si>
  <si>
    <t xml:space="preserve">Fabbricazione di autoveicoli, rimorchi e semirimorchi</t>
  </si>
  <si>
    <t xml:space="preserve">Fabbricazione di altri mezzi di trasporto</t>
  </si>
  <si>
    <t xml:space="preserve">Fabbricazione di mobili</t>
  </si>
  <si>
    <t xml:space="preserve">Altre industrie manifatturiere</t>
  </si>
  <si>
    <t xml:space="preserve">Riparazione, manutenzione ed installazione di macchine ed apparecchiature</t>
  </si>
  <si>
    <t xml:space="preserve"> Fornitura di energia elettrica, gas, vapore e aria condizionata</t>
  </si>
  <si>
    <t xml:space="preserve">Raccolta, trattamento e fornitura di acqua</t>
  </si>
  <si>
    <t xml:space="preserve">Gestione delle reti fognarie</t>
  </si>
  <si>
    <t xml:space="preserve">Attività di raccolta, trattamento e smaltimento dei rifiuti; recupero dei materiali</t>
  </si>
  <si>
    <t xml:space="preserve">Attività di risanamento e altri servizi di gestione dei rifiuti</t>
  </si>
  <si>
    <t xml:space="preserve">Costruzione di edifici</t>
  </si>
  <si>
    <t xml:space="preserve">Ingegneria civile</t>
  </si>
  <si>
    <t xml:space="preserve">Lavori di costruzione specializzati</t>
  </si>
  <si>
    <t xml:space="preserve">Commercio all’ingrosso e al dettaglio e riparazione di autoveicoli e motocicli</t>
  </si>
  <si>
    <t xml:space="preserve">Commercio all'ingrosso (escluso quello di autoveicoli e di
motocicli)
</t>
  </si>
  <si>
    <t xml:space="preserve">Commercio al dettaglio (escluso quello di autoveicoli e di
motocicli)
</t>
  </si>
  <si>
    <t xml:space="preserve">Trasporto terrestre e trasporto mediante condotte</t>
  </si>
  <si>
    <t xml:space="preserve">Trasporto marittimo e per vie d'acqua</t>
  </si>
  <si>
    <t xml:space="preserve">Trasporto aereo</t>
  </si>
  <si>
    <t xml:space="preserve">Magazzinaggio e attività di supporto ai trasporti</t>
  </si>
  <si>
    <t xml:space="preserve">Servizi postali e attività di corriere</t>
  </si>
  <si>
    <t xml:space="preserve">Alloggio</t>
  </si>
  <si>
    <t xml:space="preserve">Attività dei servizi di ristorazione</t>
  </si>
  <si>
    <t xml:space="preserve">Attività editoriali</t>
  </si>
  <si>
    <t xml:space="preserve">Attività di produzione cinematografica, di video e di programmi televisivi, di registrazioni musicali e sonore
</t>
  </si>
  <si>
    <t xml:space="preserve">Attività di programmazione e trasmissione</t>
  </si>
  <si>
    <t xml:space="preserve">Telecomunicazioni</t>
  </si>
  <si>
    <t xml:space="preserve">Produzione di software, consulenza informatica e attività
connesse
</t>
  </si>
  <si>
    <t xml:space="preserve">Attività dei servizi d'informazione e altri servizi informatici</t>
  </si>
  <si>
    <t xml:space="preserve">Attività di servizi finanziari (escluse le assicurazioni e i fondi pensione)</t>
  </si>
  <si>
    <t xml:space="preserve">Assicurazioni, riassicurazioni e fondi pensione (escluse le assicurazioni 
sociali obbligatorie)</t>
  </si>
  <si>
    <t xml:space="preserve">Attività ausiliarie dei servizi finanziari e delle attività assicurative</t>
  </si>
  <si>
    <t xml:space="preserve">Attività immobiliari</t>
  </si>
  <si>
    <t xml:space="preserve">Attività legali e contabilità</t>
  </si>
  <si>
    <t xml:space="preserve">Attività di direzione aziendale e di consulenza gestionale</t>
  </si>
  <si>
    <t xml:space="preserve">Attività degli studi di architettura e d'ingegneria; collaudi ed
analisi tecniche
</t>
  </si>
  <si>
    <t xml:space="preserve">Ricerca scientifica e sviluppo</t>
  </si>
  <si>
    <t xml:space="preserve">Pubblicità e ricerche di mercato</t>
  </si>
  <si>
    <t xml:space="preserve">Altre attività professionali, scientifiche e tecniche</t>
  </si>
  <si>
    <t xml:space="preserve">Servizi veterinari</t>
  </si>
  <si>
    <t xml:space="preserve">Attività di noleggio e leasing operativo</t>
  </si>
  <si>
    <t xml:space="preserve">Attività di ricerca, selezione, fornitura di personale</t>
  </si>
  <si>
    <t xml:space="preserve">Attività dei servizi delle agenzie di viaggio, dei tour operator e servizi di prenotazione
 e attività connesse
</t>
  </si>
  <si>
    <t xml:space="preserve">Servizi di vigilanza e investigazione</t>
  </si>
  <si>
    <t xml:space="preserve">Attività di servizi per edifici e paesaggio</t>
  </si>
  <si>
    <t xml:space="preserve">Attività di supporto per le funzioni d'ufficio e altri servizi di
supporto alle imprese
</t>
  </si>
  <si>
    <t xml:space="preserve">Istruzione</t>
  </si>
  <si>
    <t xml:space="preserve">Assistenza sanitaria</t>
  </si>
  <si>
    <t xml:space="preserve">Servizi di assistenza sociale residenziale</t>
  </si>
  <si>
    <t xml:space="preserve">Assistenza sociale non residenziale</t>
  </si>
  <si>
    <t xml:space="preserve">Attività creative, artistiche e di intrattenimento</t>
  </si>
  <si>
    <t xml:space="preserve">Attività di biblioteche, archivi, musei ed altre attività
culturali
</t>
  </si>
  <si>
    <t xml:space="preserve">Attività riguardanti le lotterie, le scommesse, le case da gioco</t>
  </si>
  <si>
    <t xml:space="preserve">Attività sportive, di intrattenimento e di divertimento</t>
  </si>
  <si>
    <t xml:space="preserve">Riparazione di computer e di beni per uso personale e per la casa</t>
  </si>
  <si>
    <t xml:space="preserve">Altre attività di servizi per la persona</t>
  </si>
  <si>
    <t xml:space="preserve">Tavola 2 Imprese per mercato di riferimento, macrosettore e classe di addetti - Anno 2011 </t>
  </si>
  <si>
    <t xml:space="preserve">CLASSI DI ADDETTI</t>
  </si>
  <si>
    <t xml:space="preserve">INDUSTRIA IN SENSO STRETTO</t>
  </si>
  <si>
    <t xml:space="preserve">3-9</t>
  </si>
  <si>
    <t xml:space="preserve">10-49</t>
  </si>
  <si>
    <t xml:space="preserve">50-249</t>
  </si>
  <si>
    <t xml:space="preserve">250 e oltre</t>
  </si>
  <si>
    <t xml:space="preserve">COSTRUZIONI</t>
  </si>
  <si>
    <t xml:space="preserve">COMMERCIO</t>
  </si>
  <si>
    <t xml:space="preserve">ALTRI SERVIZI</t>
  </si>
  <si>
    <t xml:space="preserve">TOTALE</t>
  </si>
  <si>
    <t xml:space="preserve">Tavola 3 Imprese per mercato di riferimento, classe di addetti e attività economica (Totale addetti) - Anno 2011</t>
  </si>
  <si>
    <t xml:space="preserve">(valori percentuali)</t>
  </si>
  <si>
    <t xml:space="preserve">Estrazione di minerali da cave e miniere</t>
  </si>
  <si>
    <t xml:space="preserve">Attività manifatturiere</t>
  </si>
  <si>
    <t xml:space="preserve">Fornitura di energia elettrica, gas, vapore e aria condizionata</t>
  </si>
  <si>
    <t xml:space="preserve">Fornitura di acqua; reti fognarie, attività di gestione dei rifiuti e risanamento</t>
  </si>
  <si>
    <t xml:space="preserve">Costruzioni</t>
  </si>
  <si>
    <t xml:space="preserve">Commercio all'ingrosso e al dettaglio; riparazione di autoveicoli e motocicli</t>
  </si>
  <si>
    <t xml:space="preserve">Trasporto e magazzinaggio</t>
  </si>
  <si>
    <t xml:space="preserve">Attività dei servizi di alloggio e di ristorazione</t>
  </si>
  <si>
    <t xml:space="preserve">Servizi di informazione e comunicazione</t>
  </si>
  <si>
    <t xml:space="preserve">Attivita' finanziarie e assicurative</t>
  </si>
  <si>
    <t xml:space="preserve">Attivita' immobiliari</t>
  </si>
  <si>
    <t xml:space="preserve">Attività professionali, scientifiche e tecniche</t>
  </si>
  <si>
    <t xml:space="preserve">Noleggio, agenzie di viaggio, servizi di supporto alle imprese</t>
  </si>
  <si>
    <t xml:space="preserve">Sanita' e assistenza sociale</t>
  </si>
  <si>
    <t xml:space="preserve">Attività artistiche, sportive, di intrattenimento e divertimento</t>
  </si>
  <si>
    <t xml:space="preserve"> Altre attività di servizi</t>
  </si>
  <si>
    <t xml:space="preserve">Tavola 3a Imprese per mercato di riferimento, classe di addetti e attività economica (3-9 addetti) - Anno 2011</t>
  </si>
  <si>
    <t xml:space="preserve">Tavola 3b Imprese  per mercato di riferimento, classe di addetti e attività economica (10-49 addetti) - Anno 2011</t>
  </si>
  <si>
    <t xml:space="preserve">Tavola 3c Imprese per mercato di riferimento, classe di addetti e attività economica (50-249 addetti) - Anno 2011</t>
  </si>
  <si>
    <t xml:space="preserve">Tavola 3d Imprese per mercato di riferimento, classe di addetti e attività economica (250 addetti e oltre) - Anno 2011</t>
  </si>
  <si>
    <t xml:space="preserve">Tavola 4 Imprese per mercato di riferimento e regione - Anno 2011</t>
  </si>
  <si>
    <t xml:space="preserve">REGIONI</t>
  </si>
  <si>
    <t xml:space="preserve">Piemonte</t>
  </si>
  <si>
    <t xml:space="preserve">Valle D'Aosta/Vallée d'Aoste</t>
  </si>
  <si>
    <t xml:space="preserve">Liguria</t>
  </si>
  <si>
    <t xml:space="preserve">Lombardia</t>
  </si>
  <si>
    <t xml:space="preserve">Trentino Alto Adige/Südtirol</t>
  </si>
  <si>
    <t xml:space="preserve">Bolzano/Bozen</t>
  </si>
  <si>
    <t xml:space="preserve">Trento</t>
  </si>
  <si>
    <t xml:space="preserve">Veneto</t>
  </si>
  <si>
    <t xml:space="preserve">Friuli Venezia Giuli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Tavola 5 Imprese per tipologia di cliente finale e attività economica - Anno 2011</t>
  </si>
  <si>
    <t xml:space="preserve">Imprese/ PA e altro</t>
  </si>
  <si>
    <t xml:space="preserve">Famiglie</t>
  </si>
  <si>
    <t xml:space="preserve">Tavola 6 Imprese per tipologia di cliente finale, macrosettore e classe di  addetti - Anno 2011 </t>
  </si>
  <si>
    <t xml:space="preserve">Tavola 7 Imprese per tipologia di cliente finale, classe di addetti e attività economica (Totale addetti) - Anno 2011</t>
  </si>
  <si>
    <t xml:space="preserve">Tavola 7a Imprese per tipologia di cliente finale, classe di addetti e attività economica (3-9 addetti) - Anno 2011</t>
  </si>
  <si>
    <t xml:space="preserve">Altre attività di servizi</t>
  </si>
  <si>
    <t xml:space="preserve">Tavola 7b Imprese per tipologia di cliente finale, classe di addetti e attività economica (10-49 addetti) - Anno 2011</t>
  </si>
  <si>
    <t xml:space="preserve">Tavola 7c Imprese per tipologia di cliente finale, classe di addetti e attività economica (50-249 addetti) - Anno 2011</t>
  </si>
  <si>
    <t xml:space="preserve">Tavola 7d Imprese per tipologia di cliente finale, classe di addetti e attività economica (250 addetti e oltre) - Anno 2011</t>
  </si>
  <si>
    <t xml:space="preserve">Tavola 8 Imprese per tipologia di cliente finale e regione - Anno 2011</t>
  </si>
  <si>
    <t xml:space="preserve">Tavola 9 Imprese per tipologia di gestione e attività economica - Anno 2011</t>
  </si>
  <si>
    <t xml:space="preserve">Gestione familiare</t>
  </si>
  <si>
    <t xml:space="preserve">Gestione manageriale</t>
  </si>
  <si>
    <t xml:space="preserve">Altro</t>
  </si>
  <si>
    <t xml:space="preserve">.</t>
  </si>
  <si>
    <t xml:space="preserve">Tavola 10 Imprese per tipologia di gestione, macrosettore e classe di addetti - Anno 2011</t>
  </si>
  <si>
    <t xml:space="preserve">(valori assoluti e valori percentuali )</t>
  </si>
  <si>
    <t xml:space="preserve">Tavola 11 Imprese per tipologia di gestione, classe di addetti e attività economica (Totale addetti) - Anno 2011</t>
  </si>
  <si>
    <t xml:space="preserve">Tavola 11a Imprese per tipologia di gestione, classe di addetti e attività economica (3-9 addetti) - Anno 2011</t>
  </si>
  <si>
    <t xml:space="preserve">Tavola 11b Imprese per tipologia di gestione, classe di addetti e attività economica (10-49 addetti) - Anno 2011</t>
  </si>
  <si>
    <t xml:space="preserve">Tavola 11c Imprese per tipologia di gestione, classe di addetti e attività economica (50-249 addetti) - Anno 2011</t>
  </si>
  <si>
    <t xml:space="preserve">Tavola 11d Imprese per tipologia di gestione, classe di addetti e attività economica (250 addetti e oltre) - Anno 2011</t>
  </si>
  <si>
    <t xml:space="preserve">Tavola 12 Imprese per tipologia di gestione e regione - Anno 2011</t>
  </si>
  <si>
    <t xml:space="preserve">Tavola 13 Principali strategie adottate dalle imprese per attività economica - Anno 2011</t>
  </si>
  <si>
    <t xml:space="preserve">(valori assoluti e incidenze percentuali sul totale delle imprese)</t>
  </si>
  <si>
    <t xml:space="preserve">Difesa della quota di mercato</t>
  </si>
  <si>
    <t xml:space="preserve">Aumento gamma prodotti/servizi</t>
  </si>
  <si>
    <t xml:space="preserve">Accesso a nuovi mercati</t>
  </si>
  <si>
    <t xml:space="preserve">Attivazione/incremento di relazioni tra imprese</t>
  </si>
  <si>
    <t xml:space="preserve">% (sul totale delle imprese del settore)</t>
  </si>
  <si>
    <t xml:space="preserve">Tavola 14 Principali strategie adottate dalle imprese per macrosettore e classe di  addetti  - Anno 2011 </t>
  </si>
  <si>
    <t xml:space="preserve">% (sul totale delle imprese del settore e classe di addetti)</t>
  </si>
  <si>
    <t xml:space="preserve">Tavola 15 Principali strategie adottate dalle imprese per classe di addetti e attività economica (Totale addetti) - Anno 2011</t>
  </si>
  <si>
    <t xml:space="preserve">(incidenze percentuali sul totale delle imprese del settore e della classe di addetti)</t>
  </si>
  <si>
    <t xml:space="preserve">Tavola 15a Principali strategie adottate dalle imprese per classe di addetti e attività economica (3-9addetti)  - Anno 2011</t>
  </si>
  <si>
    <t xml:space="preserve">Tavola 15b Principali strategie adottate dalle imprese per classe di addetti e attività economica (10-49 addetti)  - Anno 2011</t>
  </si>
  <si>
    <t xml:space="preserve">Tavola 15c Principali strategie adottate dalle imprese per classe di addetti e attività economica (50-249 addetti)  - Anno 2011</t>
  </si>
  <si>
    <t xml:space="preserve">Tavola 15d Principali strategie adottate dalle imprese per classe di addetti e attività economica (250 addetti e oltre)  - Anno 2011</t>
  </si>
  <si>
    <t xml:space="preserve">Tavola 16 Principali strategie adottate dalle imprese per regione - Anno 2011</t>
  </si>
  <si>
    <t xml:space="preserve">% (sul totale delle imprese della regione)</t>
  </si>
  <si>
    <t xml:space="preserve">Tavola 17 Principali punti di forza competitiva delle imprese per attività economica - Anno 2011</t>
  </si>
  <si>
    <t xml:space="preserve">Prezzo</t>
  </si>
  <si>
    <t xml:space="preserve">Qualità</t>
  </si>
  <si>
    <t xml:space="preserve">Flessibilità produttiva</t>
  </si>
  <si>
    <t xml:space="preserve">Diversificazione produttiva</t>
  </si>
  <si>
    <t xml:space="preserve">Tavola 18 Principali punti di forza competitiva delle imprese per macrosettore e classe di  addetti  - Anno 2011 </t>
  </si>
  <si>
    <t xml:space="preserve">Tavola 19 Principali punti di forza competitiva per classe di addetti e attività economica (Totale addetti) </t>
  </si>
  <si>
    <t xml:space="preserve">Prezzo dei prodotti </t>
  </si>
  <si>
    <t xml:space="preserve">Qualità dei prodotti </t>
  </si>
  <si>
    <t xml:space="preserve">Offerta diversificata di prodotti</t>
  </si>
  <si>
    <t xml:space="preserve">Tavola 19a Principali punti di forza competitiva per classe di addetti e attività economica (3-9 addetti) </t>
  </si>
  <si>
    <t xml:space="preserve">Tavola 19b Principali punti di forza competitiva per classe di addetti e attività economica (10-49 addetti) </t>
  </si>
  <si>
    <t xml:space="preserve">Tavola 19c Principali punti di forza competitiva per classe di addetti e attività economica (50-249 addetti) </t>
  </si>
  <si>
    <t xml:space="preserve">Tavola 19d Principali punti di forza competitiva per classe di addetti e attività economica (250 addetti e oltre) </t>
  </si>
  <si>
    <t xml:space="preserve">Tavola 20 Principali punti di forza competitiva delle imprese imprese per regione - Anno 2011</t>
  </si>
  <si>
    <t xml:space="preserve">Tavola 21 Principali fattori che hanno ostacolato la competitività delle imprese per attività economica - Anno 2011</t>
  </si>
  <si>
    <t xml:space="preserve">Mancanza di risorse finanziarie</t>
  </si>
  <si>
    <t xml:space="preserve">Scarsità/mancanza di domanda</t>
  </si>
  <si>
    <t xml:space="preserve">Oneri amministrativi e burocratici</t>
  </si>
  <si>
    <t xml:space="preserve">Contesto socio ambientale</t>
  </si>
  <si>
    <t xml:space="preserve">Tavola 22 Principali fattori che hanno ostacolato la competitività delle imprese per macrosettore e classe di  addetti - Anno 2011 </t>
  </si>
  <si>
    <t xml:space="preserve">Tavola 23 Principali fattori che hanno ostacolato la competitività delle imprese per classe di  addetti e attività economica (Totale addetti) - Anno 2011 </t>
  </si>
  <si>
    <t xml:space="preserve">Tavola 23a Principali fattori che hanno ostacolato la competitività delle imprese per classe di  addetti e attività economica (3-9 addetti) - Anno 2011 </t>
  </si>
  <si>
    <t xml:space="preserve">Tavola 23b Principali fattori che hanno ostacolato la competitività delle imprese per classe di  addetti e attività economica (10-49 addetti) - Anno 2011 </t>
  </si>
  <si>
    <t xml:space="preserve">Tavola 23c Principali fattori che hanno ostacolato la competitività delle imprese per classe di  addetti e attività economica (50-249 addetti) - Anno 2011 </t>
  </si>
  <si>
    <t xml:space="preserve">Tavola 23d Principali fattori che hanno ostacolato la competitività delle imprese per classe di  addetti e attività economica (250 addetti e oltre) - Anno 2011 </t>
  </si>
  <si>
    <t xml:space="preserve">Tavola 24 Principali fattori che hanno ostacolato la competitività delle imprese per regione - Anno 2011</t>
  </si>
</sst>
</file>

<file path=xl/styles.xml><?xml version="1.0" encoding="utf-8"?>
<styleSheet xmlns="http://schemas.openxmlformats.org/spreadsheetml/2006/main">
  <numFmts count="7">
    <numFmt numFmtId="164" formatCode="General"/>
    <numFmt numFmtId="165" formatCode="#,##0"/>
    <numFmt numFmtId="166" formatCode="0.0"/>
    <numFmt numFmtId="167" formatCode="0.00"/>
    <numFmt numFmtId="168" formatCode="[$-409]d\-mmm"/>
    <numFmt numFmtId="169" formatCode="#,##0.0"/>
    <numFmt numFmtId="170" formatCode="0"/>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1"/>
      <name val="Calibri"/>
      <family val="2"/>
    </font>
    <font>
      <sz val="8.5"/>
      <name val="Arial Narrow"/>
      <family val="2"/>
    </font>
    <font>
      <u val="single"/>
      <sz val="11"/>
      <color rgb="FF0000FF"/>
      <name val="Calibri"/>
      <family val="2"/>
    </font>
    <font>
      <b val="true"/>
      <sz val="11"/>
      <name val="Arial Narrow"/>
      <family val="2"/>
    </font>
    <font>
      <sz val="11"/>
      <name val="Arial Narrow"/>
      <family val="2"/>
    </font>
    <font>
      <b val="true"/>
      <sz val="8.5"/>
      <name val="Arial Narrow"/>
      <family val="2"/>
    </font>
    <font>
      <b val="true"/>
      <sz val="11"/>
      <name val="Calibri"/>
      <family val="2"/>
    </font>
    <font>
      <sz val="8"/>
      <name val="Arial Narrow"/>
      <family val="2"/>
    </font>
    <font>
      <sz val="8"/>
      <name val="Arial"/>
      <family val="2"/>
    </font>
    <font>
      <i val="true"/>
      <sz val="8.5"/>
      <name val="Arial Narrow"/>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false">
      <alignment horizontal="general" vertical="bottom" textRotation="0" wrapText="false" indent="0" shrinkToFit="false" readingOrder="1"/>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5" fontId="25" fillId="0" borderId="12" xfId="0" applyFont="true" applyBorder="true" applyAlignment="true" applyProtection="false">
      <alignment horizontal="right" vertical="center" textRotation="0" wrapText="tru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6" fontId="25" fillId="0" borderId="12"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true" indent="0" shrinkToFit="false"/>
      <protection locked="true" hidden="false"/>
    </xf>
    <xf numFmtId="169" fontId="25"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5" fillId="0" borderId="12" xfId="0" applyFont="true" applyBorder="true" applyAlignment="true" applyProtection="false">
      <alignment horizontal="right" vertical="center" textRotation="0" wrapText="false" indent="0" shrinkToFit="false"/>
      <protection locked="true" hidden="false"/>
    </xf>
    <xf numFmtId="169" fontId="25"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fals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fals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true">
      <alignment horizontal="right" vertical="center" textRotation="0" wrapText="true" indent="0" shrinkToFit="false"/>
      <protection locked="false" hidden="false"/>
    </xf>
    <xf numFmtId="165" fontId="21" fillId="0" borderId="0" xfId="0" applyFont="true" applyBorder="true" applyAlignment="true" applyProtection="true">
      <alignment horizontal="right" vertical="center" textRotation="0" wrapText="true" indent="0" shrinkToFit="false"/>
      <protection locked="false" hidden="false"/>
    </xf>
    <xf numFmtId="166" fontId="25" fillId="0" borderId="0" xfId="0" applyFont="true" applyBorder="true" applyAlignment="true" applyProtection="true">
      <alignment horizontal="right" vertical="center" textRotation="0" wrapText="true" indent="0" shrinkToFit="false"/>
      <protection locked="false" hidden="false"/>
    </xf>
    <xf numFmtId="166" fontId="21" fillId="0" borderId="0"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6" fontId="25" fillId="0" borderId="12"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right" vertical="center" textRotation="0" wrapText="true" indent="0" shrinkToFit="false"/>
      <protection locked="fals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27" fillId="0" borderId="11"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84"/>
  </cols>
  <sheetData>
    <row r="2" customFormat="false" ht="15" hidden="false" customHeight="false" outlineLevel="0" collapsed="false">
      <c r="A2" s="1" t="s">
        <v>0</v>
      </c>
    </row>
    <row r="4" customFormat="false" ht="92.25" hidden="false" customHeight="true" outlineLevel="0" collapsed="false">
      <c r="A4" s="2" t="s">
        <v>1</v>
      </c>
      <c r="B4" s="2"/>
      <c r="C4" s="2"/>
      <c r="D4" s="2"/>
      <c r="E4" s="2"/>
      <c r="F4" s="2"/>
      <c r="G4" s="2"/>
      <c r="H4" s="2"/>
    </row>
    <row r="6" customFormat="false" ht="15" hidden="false" customHeight="false" outlineLevel="0" collapsed="false">
      <c r="A6" s="1" t="s">
        <v>2</v>
      </c>
    </row>
    <row r="8" customFormat="false" ht="15" hidden="false" customHeight="false" outlineLevel="0" collapsed="false">
      <c r="A8" s="0" t="s">
        <v>3</v>
      </c>
      <c r="C8" s="0" t="s">
        <v>4</v>
      </c>
    </row>
    <row r="9" customFormat="false" ht="15" hidden="false" customHeight="false" outlineLevel="0" collapsed="false">
      <c r="C9" s="0" t="s">
        <v>5</v>
      </c>
    </row>
    <row r="13" customFormat="false" ht="15" hidden="false" customHeight="false" outlineLevel="0" collapsed="false">
      <c r="A13" s="1" t="s">
        <v>6</v>
      </c>
    </row>
    <row r="14" customFormat="false" ht="15" hidden="false" customHeight="false" outlineLevel="0" collapsed="false">
      <c r="A14" s="0" t="s">
        <v>7</v>
      </c>
      <c r="B14" s="0" t="s">
        <v>8</v>
      </c>
      <c r="C14" s="3"/>
    </row>
    <row r="15" customFormat="false" ht="15" hidden="false" customHeight="false" outlineLevel="0" collapsed="false">
      <c r="A15" s="0" t="s">
        <v>9</v>
      </c>
      <c r="B15" s="0" t="s">
        <v>10</v>
      </c>
      <c r="C15" s="3"/>
    </row>
    <row r="16" customFormat="false" ht="15" hidden="false" customHeight="false" outlineLevel="0" collapsed="false">
      <c r="B16" s="0" t="s">
        <v>11</v>
      </c>
      <c r="C16" s="3"/>
    </row>
    <row r="17" customFormat="false" ht="15" hidden="false" customHeight="false" outlineLevel="0" collapsed="false">
      <c r="A17" s="0" t="s">
        <v>12</v>
      </c>
      <c r="B17" s="0" t="s">
        <v>13</v>
      </c>
    </row>
    <row r="18" customFormat="false" ht="15" hidden="false" customHeight="false" outlineLevel="0" collapsed="false">
      <c r="A18" s="0" t="s">
        <v>14</v>
      </c>
      <c r="B18" s="0" t="s">
        <v>15</v>
      </c>
    </row>
    <row r="19" customFormat="false" ht="15" hidden="false" customHeight="false" outlineLevel="0" collapsed="false">
      <c r="A19" s="0" t="s">
        <v>16</v>
      </c>
      <c r="B19" s="0" t="s">
        <v>17</v>
      </c>
    </row>
  </sheetData>
  <mergeCells count="1">
    <mergeCell ref="A4:H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I1" activeCellId="0" sqref="I1"/>
    </sheetView>
  </sheetViews>
  <sheetFormatPr defaultColWidth="9.13671875" defaultRowHeight="15" zeroHeight="false" outlineLevelRow="0" outlineLevelCol="0"/>
  <cols>
    <col collapsed="false" customWidth="true" hidden="false" outlineLevel="0" max="1" min="1" style="5" width="19.28"/>
    <col collapsed="false" customWidth="true" hidden="false" outlineLevel="0" max="4" min="2" style="5" width="11.7"/>
    <col collapsed="false" customWidth="true" hidden="false" outlineLevel="0" max="5" min="5" style="5" width="8.28"/>
    <col collapsed="false" customWidth="true" hidden="false" outlineLevel="0" max="6" min="6" style="5" width="0.85"/>
    <col collapsed="false" customWidth="true" hidden="false" outlineLevel="0" max="9" min="7" style="5" width="11.7"/>
    <col collapsed="false" customWidth="true" hidden="false" outlineLevel="0" max="10" min="10" style="5" width="6.28"/>
    <col collapsed="false" customWidth="false" hidden="false" outlineLevel="0" max="11" min="11" style="5" width="9.14"/>
    <col collapsed="false" customWidth="true" hidden="false" outlineLevel="0" max="12" min="12" style="5" width="16.56"/>
    <col collapsed="false" customWidth="true" hidden="false" outlineLevel="0" max="13" min="13" style="5" width="13.56"/>
    <col collapsed="false" customWidth="false" hidden="false" outlineLevel="0" max="257" min="14" style="5" width="9.14"/>
  </cols>
  <sheetData>
    <row r="1" customFormat="false" ht="18.75" hidden="false" customHeight="true" outlineLevel="0" collapsed="false">
      <c r="A1" s="6" t="s">
        <v>239</v>
      </c>
      <c r="J1" s="4" t="s">
        <v>116</v>
      </c>
    </row>
    <row r="2" customFormat="false" ht="12.75" hidden="false" customHeight="true" outlineLevel="0" collapsed="false">
      <c r="A2" s="7" t="s">
        <v>117</v>
      </c>
    </row>
    <row r="3" customFormat="false" ht="35.25" hidden="false" customHeight="true" outlineLevel="0" collapsed="false">
      <c r="A3" s="8" t="s">
        <v>240</v>
      </c>
      <c r="B3" s="9" t="s">
        <v>119</v>
      </c>
      <c r="C3" s="9" t="s">
        <v>120</v>
      </c>
      <c r="D3" s="9" t="s">
        <v>121</v>
      </c>
      <c r="E3" s="9" t="s">
        <v>122</v>
      </c>
      <c r="F3" s="10"/>
      <c r="G3" s="9" t="s">
        <v>119</v>
      </c>
      <c r="H3" s="9" t="s">
        <v>120</v>
      </c>
      <c r="I3" s="9" t="s">
        <v>121</v>
      </c>
      <c r="J3" s="9" t="s">
        <v>122</v>
      </c>
    </row>
    <row r="4" customFormat="false" ht="15" hidden="false" customHeight="false" outlineLevel="0" collapsed="false">
      <c r="A4" s="8"/>
      <c r="B4" s="9"/>
      <c r="C4" s="9"/>
      <c r="D4" s="9"/>
      <c r="E4" s="9"/>
      <c r="F4" s="10"/>
      <c r="G4" s="9"/>
      <c r="H4" s="9"/>
      <c r="I4" s="9"/>
      <c r="J4" s="9"/>
    </row>
    <row r="5" customFormat="false" ht="15" hidden="false" customHeight="true" outlineLevel="0" collapsed="false">
      <c r="A5" s="8"/>
      <c r="B5" s="11" t="s">
        <v>123</v>
      </c>
      <c r="C5" s="11"/>
      <c r="D5" s="11"/>
      <c r="E5" s="11"/>
      <c r="F5" s="12"/>
      <c r="G5" s="11" t="s">
        <v>124</v>
      </c>
      <c r="H5" s="11"/>
      <c r="I5" s="11"/>
      <c r="J5" s="11"/>
    </row>
    <row r="6" s="19" customFormat="true" ht="15" hidden="false" customHeight="false" outlineLevel="0" collapsed="false">
      <c r="A6" s="3" t="s">
        <v>241</v>
      </c>
      <c r="B6" s="13" t="n">
        <v>41935</v>
      </c>
      <c r="C6" s="13" t="n">
        <v>17401</v>
      </c>
      <c r="D6" s="13" t="n">
        <v>20879</v>
      </c>
      <c r="E6" s="13" t="n">
        <v>80214</v>
      </c>
      <c r="F6" s="3"/>
      <c r="G6" s="53" t="n">
        <v>52.3</v>
      </c>
      <c r="H6" s="53" t="n">
        <v>21.7</v>
      </c>
      <c r="I6" s="53" t="n">
        <v>26</v>
      </c>
      <c r="J6" s="18" t="n">
        <v>100</v>
      </c>
      <c r="K6" s="16"/>
      <c r="L6" s="16"/>
      <c r="M6" s="16"/>
    </row>
    <row r="7" s="19" customFormat="true" ht="15" hidden="false" customHeight="false" outlineLevel="0" collapsed="false">
      <c r="A7" s="3" t="s">
        <v>242</v>
      </c>
      <c r="B7" s="13" t="n">
        <v>1760</v>
      </c>
      <c r="C7" s="13" t="n">
        <v>699</v>
      </c>
      <c r="D7" s="13" t="n">
        <v>663</v>
      </c>
      <c r="E7" s="13" t="n">
        <v>3122</v>
      </c>
      <c r="F7" s="3"/>
      <c r="G7" s="53" t="n">
        <v>56.4</v>
      </c>
      <c r="H7" s="53" t="n">
        <v>22.4</v>
      </c>
      <c r="I7" s="53" t="n">
        <v>21.2</v>
      </c>
      <c r="J7" s="18" t="n">
        <v>100</v>
      </c>
      <c r="K7" s="16"/>
      <c r="L7" s="16"/>
      <c r="M7" s="16"/>
    </row>
    <row r="8" s="19" customFormat="true" ht="15" hidden="false" customHeight="false" outlineLevel="0" collapsed="false">
      <c r="A8" s="3" t="s">
        <v>243</v>
      </c>
      <c r="B8" s="13" t="n">
        <v>17601</v>
      </c>
      <c r="C8" s="13" t="n">
        <v>6397</v>
      </c>
      <c r="D8" s="13" t="n">
        <v>6481</v>
      </c>
      <c r="E8" s="13" t="n">
        <v>30479</v>
      </c>
      <c r="F8" s="3"/>
      <c r="G8" s="53" t="n">
        <v>57.7</v>
      </c>
      <c r="H8" s="53" t="n">
        <v>21</v>
      </c>
      <c r="I8" s="53" t="n">
        <v>21.3</v>
      </c>
      <c r="J8" s="18" t="n">
        <v>100</v>
      </c>
      <c r="K8" s="16"/>
      <c r="L8" s="16"/>
      <c r="M8" s="16"/>
    </row>
    <row r="9" s="19" customFormat="true" ht="15" hidden="false" customHeight="false" outlineLevel="0" collapsed="false">
      <c r="A9" s="3" t="s">
        <v>244</v>
      </c>
      <c r="B9" s="13" t="n">
        <v>101579</v>
      </c>
      <c r="C9" s="13" t="n">
        <v>42195</v>
      </c>
      <c r="D9" s="13" t="n">
        <v>58650</v>
      </c>
      <c r="E9" s="13" t="n">
        <v>202424</v>
      </c>
      <c r="F9" s="3"/>
      <c r="G9" s="53" t="n">
        <v>50.2</v>
      </c>
      <c r="H9" s="53" t="n">
        <v>20.8</v>
      </c>
      <c r="I9" s="53" t="n">
        <v>29</v>
      </c>
      <c r="J9" s="18" t="n">
        <v>100</v>
      </c>
      <c r="K9" s="16"/>
      <c r="L9" s="16"/>
      <c r="M9" s="16"/>
    </row>
    <row r="10" s="19" customFormat="true" ht="15" hidden="false" customHeight="false" outlineLevel="0" collapsed="false">
      <c r="A10" s="3" t="s">
        <v>245</v>
      </c>
      <c r="B10" s="13" t="n">
        <v>13212</v>
      </c>
      <c r="C10" s="13" t="n">
        <v>4571</v>
      </c>
      <c r="D10" s="13" t="n">
        <v>6811</v>
      </c>
      <c r="E10" s="13" t="n">
        <v>24595</v>
      </c>
      <c r="F10" s="3"/>
      <c r="G10" s="53" t="n">
        <v>53.7</v>
      </c>
      <c r="H10" s="53" t="n">
        <v>18.6</v>
      </c>
      <c r="I10" s="53" t="n">
        <v>27.7</v>
      </c>
      <c r="J10" s="18" t="n">
        <v>100</v>
      </c>
      <c r="K10" s="16"/>
      <c r="L10" s="16"/>
      <c r="M10" s="16"/>
    </row>
    <row r="11" s="19" customFormat="true" ht="15" hidden="false" customHeight="false" outlineLevel="0" collapsed="false">
      <c r="A11" s="3" t="s">
        <v>246</v>
      </c>
      <c r="B11" s="17" t="n">
        <v>6827</v>
      </c>
      <c r="C11" s="17" t="n">
        <v>1837</v>
      </c>
      <c r="D11" s="17" t="n">
        <v>4117</v>
      </c>
      <c r="E11" s="17" t="n">
        <v>12782</v>
      </c>
      <c r="F11" s="3"/>
      <c r="G11" s="53" t="n">
        <v>53.4</v>
      </c>
      <c r="H11" s="53" t="n">
        <v>14.4</v>
      </c>
      <c r="I11" s="53" t="n">
        <v>32.2</v>
      </c>
      <c r="J11" s="18" t="n">
        <v>100</v>
      </c>
      <c r="K11" s="16"/>
      <c r="L11" s="16"/>
      <c r="M11" s="16"/>
    </row>
    <row r="12" s="19" customFormat="true" ht="15" hidden="false" customHeight="false" outlineLevel="0" collapsed="false">
      <c r="A12" s="3" t="s">
        <v>247</v>
      </c>
      <c r="B12" s="17" t="n">
        <v>6385</v>
      </c>
      <c r="C12" s="17" t="n">
        <v>2734</v>
      </c>
      <c r="D12" s="17" t="n">
        <v>2694</v>
      </c>
      <c r="E12" s="17" t="n">
        <v>11813</v>
      </c>
      <c r="F12" s="3"/>
      <c r="G12" s="53" t="n">
        <v>54.1</v>
      </c>
      <c r="H12" s="53" t="n">
        <v>23.1</v>
      </c>
      <c r="I12" s="53" t="n">
        <v>22.8</v>
      </c>
      <c r="J12" s="18" t="n">
        <v>100</v>
      </c>
      <c r="K12" s="16"/>
      <c r="L12" s="16"/>
      <c r="M12" s="16"/>
    </row>
    <row r="13" s="19" customFormat="true" ht="15" hidden="false" customHeight="false" outlineLevel="0" collapsed="false">
      <c r="A13" s="3" t="s">
        <v>248</v>
      </c>
      <c r="B13" s="17" t="n">
        <v>54187</v>
      </c>
      <c r="C13" s="17" t="n">
        <v>24287</v>
      </c>
      <c r="D13" s="17" t="n">
        <v>29385</v>
      </c>
      <c r="E13" s="17" t="n">
        <v>107859</v>
      </c>
      <c r="F13" s="3"/>
      <c r="G13" s="53" t="n">
        <v>50.2</v>
      </c>
      <c r="H13" s="53" t="n">
        <v>22.5</v>
      </c>
      <c r="I13" s="53" t="n">
        <v>27.2</v>
      </c>
      <c r="J13" s="18" t="n">
        <v>100</v>
      </c>
      <c r="K13" s="16"/>
      <c r="L13" s="16"/>
      <c r="M13" s="16"/>
    </row>
    <row r="14" s="19" customFormat="true" ht="15" hidden="false" customHeight="false" outlineLevel="0" collapsed="false">
      <c r="A14" s="3" t="s">
        <v>249</v>
      </c>
      <c r="B14" s="17" t="n">
        <v>11863</v>
      </c>
      <c r="C14" s="17" t="n">
        <v>3779</v>
      </c>
      <c r="D14" s="17" t="n">
        <v>6882</v>
      </c>
      <c r="E14" s="17" t="n">
        <v>22523</v>
      </c>
      <c r="F14" s="3"/>
      <c r="G14" s="53" t="n">
        <v>52.7</v>
      </c>
      <c r="H14" s="53" t="n">
        <v>16.8</v>
      </c>
      <c r="I14" s="53" t="n">
        <v>30.6</v>
      </c>
      <c r="J14" s="18" t="n">
        <v>100</v>
      </c>
      <c r="K14" s="16"/>
      <c r="L14" s="16"/>
      <c r="M14" s="16"/>
    </row>
    <row r="15" s="19" customFormat="true" ht="15" hidden="false" customHeight="false" outlineLevel="0" collapsed="false">
      <c r="A15" s="3" t="s">
        <v>11</v>
      </c>
      <c r="B15" s="17" t="n">
        <v>51258</v>
      </c>
      <c r="C15" s="17" t="n">
        <v>21368</v>
      </c>
      <c r="D15" s="17" t="n">
        <v>21691</v>
      </c>
      <c r="E15" s="17" t="n">
        <v>94316</v>
      </c>
      <c r="F15" s="3"/>
      <c r="G15" s="53" t="n">
        <v>54.3</v>
      </c>
      <c r="H15" s="53" t="n">
        <v>22.7</v>
      </c>
      <c r="I15" s="53" t="n">
        <v>23</v>
      </c>
      <c r="J15" s="18" t="n">
        <v>100</v>
      </c>
      <c r="K15" s="16"/>
      <c r="L15" s="16"/>
      <c r="M15" s="16"/>
    </row>
    <row r="16" s="19" customFormat="true" ht="15" hidden="false" customHeight="false" outlineLevel="0" collapsed="false">
      <c r="A16" s="3" t="s">
        <v>250</v>
      </c>
      <c r="B16" s="17" t="n">
        <v>45867</v>
      </c>
      <c r="C16" s="17" t="n">
        <v>14041</v>
      </c>
      <c r="D16" s="17" t="n">
        <v>23382</v>
      </c>
      <c r="E16" s="17" t="n">
        <v>83290</v>
      </c>
      <c r="F16" s="3"/>
      <c r="G16" s="53" t="n">
        <v>55.1</v>
      </c>
      <c r="H16" s="53" t="n">
        <v>16.9</v>
      </c>
      <c r="I16" s="53" t="n">
        <v>28.1</v>
      </c>
      <c r="J16" s="18" t="n">
        <v>100</v>
      </c>
      <c r="K16" s="16"/>
      <c r="L16" s="16"/>
      <c r="M16" s="16"/>
    </row>
    <row r="17" s="19" customFormat="true" ht="15" hidden="false" customHeight="false" outlineLevel="0" collapsed="false">
      <c r="A17" s="3" t="s">
        <v>251</v>
      </c>
      <c r="B17" s="17" t="n">
        <v>9850</v>
      </c>
      <c r="C17" s="17" t="n">
        <v>5036</v>
      </c>
      <c r="D17" s="17" t="n">
        <v>3154</v>
      </c>
      <c r="E17" s="17" t="n">
        <v>18040</v>
      </c>
      <c r="F17" s="3"/>
      <c r="G17" s="53" t="n">
        <v>54.6</v>
      </c>
      <c r="H17" s="53" t="n">
        <v>27.9</v>
      </c>
      <c r="I17" s="53" t="n">
        <v>17.5</v>
      </c>
      <c r="J17" s="18" t="n">
        <v>100</v>
      </c>
      <c r="K17" s="16"/>
      <c r="L17" s="16"/>
      <c r="M17" s="16"/>
    </row>
    <row r="18" s="19" customFormat="true" ht="15" hidden="false" customHeight="false" outlineLevel="0" collapsed="false">
      <c r="A18" s="3" t="s">
        <v>252</v>
      </c>
      <c r="B18" s="17" t="n">
        <v>18577</v>
      </c>
      <c r="C18" s="17" t="n">
        <v>7889</v>
      </c>
      <c r="D18" s="17" t="n">
        <v>8185</v>
      </c>
      <c r="E18" s="17" t="n">
        <v>34650</v>
      </c>
      <c r="F18" s="3"/>
      <c r="G18" s="53" t="n">
        <v>53.6</v>
      </c>
      <c r="H18" s="53" t="n">
        <v>22.8</v>
      </c>
      <c r="I18" s="53" t="n">
        <v>23.6</v>
      </c>
      <c r="J18" s="18" t="n">
        <v>100</v>
      </c>
      <c r="K18" s="16"/>
      <c r="L18" s="16"/>
      <c r="M18" s="16"/>
    </row>
    <row r="19" s="19" customFormat="true" ht="15" hidden="false" customHeight="false" outlineLevel="0" collapsed="false">
      <c r="A19" s="3" t="s">
        <v>253</v>
      </c>
      <c r="B19" s="17" t="n">
        <v>55959</v>
      </c>
      <c r="C19" s="17" t="n">
        <v>16900</v>
      </c>
      <c r="D19" s="17" t="n">
        <v>12826</v>
      </c>
      <c r="E19" s="17" t="n">
        <v>85685</v>
      </c>
      <c r="F19" s="3"/>
      <c r="G19" s="53" t="n">
        <v>65.3</v>
      </c>
      <c r="H19" s="53" t="n">
        <v>19.7</v>
      </c>
      <c r="I19" s="53" t="n">
        <v>15</v>
      </c>
      <c r="J19" s="18" t="n">
        <v>100</v>
      </c>
      <c r="K19" s="16"/>
      <c r="L19" s="16"/>
      <c r="M19" s="16"/>
    </row>
    <row r="20" s="19" customFormat="true" ht="15" hidden="false" customHeight="false" outlineLevel="0" collapsed="false">
      <c r="A20" s="3" t="s">
        <v>254</v>
      </c>
      <c r="B20" s="17" t="n">
        <v>14086</v>
      </c>
      <c r="C20" s="17" t="n">
        <v>5682</v>
      </c>
      <c r="D20" s="17" t="n">
        <v>2766</v>
      </c>
      <c r="E20" s="17" t="n">
        <v>22534</v>
      </c>
      <c r="F20" s="3"/>
      <c r="G20" s="53" t="n">
        <v>62.5</v>
      </c>
      <c r="H20" s="53" t="n">
        <v>25.2</v>
      </c>
      <c r="I20" s="53" t="n">
        <v>12.3</v>
      </c>
      <c r="J20" s="18" t="n">
        <v>100</v>
      </c>
      <c r="K20" s="16"/>
      <c r="L20" s="16"/>
      <c r="M20" s="16"/>
    </row>
    <row r="21" s="19" customFormat="true" ht="15" hidden="false" customHeight="false" outlineLevel="0" collapsed="false">
      <c r="A21" s="3" t="s">
        <v>255</v>
      </c>
      <c r="B21" s="17" t="n">
        <v>2645</v>
      </c>
      <c r="C21" s="17" t="n">
        <v>1182</v>
      </c>
      <c r="D21" s="17" t="n">
        <v>377</v>
      </c>
      <c r="E21" s="17" t="n">
        <v>4204</v>
      </c>
      <c r="F21" s="3"/>
      <c r="G21" s="53" t="n">
        <v>62.9</v>
      </c>
      <c r="H21" s="53" t="n">
        <v>28.1</v>
      </c>
      <c r="I21" s="53" t="n">
        <v>9</v>
      </c>
      <c r="J21" s="18" t="n">
        <v>100</v>
      </c>
      <c r="K21" s="16"/>
      <c r="L21" s="16"/>
      <c r="M21" s="16"/>
    </row>
    <row r="22" s="19" customFormat="true" ht="15" hidden="false" customHeight="false" outlineLevel="0" collapsed="false">
      <c r="A22" s="3" t="s">
        <v>256</v>
      </c>
      <c r="B22" s="17" t="n">
        <v>41540</v>
      </c>
      <c r="C22" s="17" t="n">
        <v>15721</v>
      </c>
      <c r="D22" s="17" t="n">
        <v>10153</v>
      </c>
      <c r="E22" s="17" t="n">
        <v>67414</v>
      </c>
      <c r="F22" s="3"/>
      <c r="G22" s="53" t="n">
        <v>61.6</v>
      </c>
      <c r="H22" s="53" t="n">
        <v>23.3</v>
      </c>
      <c r="I22" s="53" t="n">
        <v>15.1</v>
      </c>
      <c r="J22" s="18" t="n">
        <v>100</v>
      </c>
      <c r="K22" s="16"/>
      <c r="L22" s="16"/>
      <c r="M22" s="16"/>
    </row>
    <row r="23" s="19" customFormat="true" ht="15" hidden="false" customHeight="false" outlineLevel="0" collapsed="false">
      <c r="A23" s="3" t="s">
        <v>257</v>
      </c>
      <c r="B23" s="17" t="n">
        <v>37950</v>
      </c>
      <c r="C23" s="17" t="n">
        <v>10822</v>
      </c>
      <c r="D23" s="17" t="n">
        <v>6911</v>
      </c>
      <c r="E23" s="17" t="n">
        <v>55683</v>
      </c>
      <c r="F23" s="3"/>
      <c r="G23" s="53" t="n">
        <v>68.2</v>
      </c>
      <c r="H23" s="53" t="n">
        <v>19.4</v>
      </c>
      <c r="I23" s="53" t="n">
        <v>12.4</v>
      </c>
      <c r="J23" s="18" t="n">
        <v>100</v>
      </c>
      <c r="K23" s="16"/>
      <c r="L23" s="16"/>
      <c r="M23" s="16"/>
    </row>
    <row r="24" s="19" customFormat="true" ht="15" hidden="false" customHeight="false" outlineLevel="0" collapsed="false">
      <c r="A24" s="3" t="s">
        <v>258</v>
      </c>
      <c r="B24" s="17" t="n">
        <v>4480</v>
      </c>
      <c r="C24" s="17" t="n">
        <v>2012</v>
      </c>
      <c r="D24" s="17" t="n">
        <v>602</v>
      </c>
      <c r="E24" s="17" t="n">
        <v>7094</v>
      </c>
      <c r="F24" s="3"/>
      <c r="G24" s="53" t="n">
        <v>63.2</v>
      </c>
      <c r="H24" s="53" t="n">
        <v>28.4</v>
      </c>
      <c r="I24" s="53" t="n">
        <v>8.5</v>
      </c>
      <c r="J24" s="18" t="n">
        <v>100</v>
      </c>
      <c r="K24" s="16"/>
      <c r="L24" s="16"/>
      <c r="M24" s="16"/>
    </row>
    <row r="25" s="19" customFormat="true" ht="15" hidden="false" customHeight="false" outlineLevel="0" collapsed="false">
      <c r="A25" s="3" t="s">
        <v>259</v>
      </c>
      <c r="B25" s="17" t="n">
        <v>15463</v>
      </c>
      <c r="C25" s="17" t="n">
        <v>3855</v>
      </c>
      <c r="D25" s="17" t="n">
        <v>1468</v>
      </c>
      <c r="E25" s="17" t="n">
        <v>20786</v>
      </c>
      <c r="F25" s="3"/>
      <c r="G25" s="53" t="n">
        <v>74.4</v>
      </c>
      <c r="H25" s="53" t="n">
        <v>18.5</v>
      </c>
      <c r="I25" s="53" t="n">
        <v>7.1</v>
      </c>
      <c r="J25" s="18" t="n">
        <v>100</v>
      </c>
      <c r="K25" s="16"/>
      <c r="L25" s="16"/>
      <c r="M25" s="16"/>
    </row>
    <row r="26" s="19" customFormat="true" ht="15" hidden="false" customHeight="false" outlineLevel="0" collapsed="false">
      <c r="A26" s="3" t="s">
        <v>260</v>
      </c>
      <c r="B26" s="17" t="n">
        <v>45070</v>
      </c>
      <c r="C26" s="17" t="n">
        <v>6903</v>
      </c>
      <c r="D26" s="17" t="n">
        <v>5981</v>
      </c>
      <c r="E26" s="17" t="n">
        <v>57954</v>
      </c>
      <c r="F26" s="3"/>
      <c r="G26" s="53" t="n">
        <v>77.8</v>
      </c>
      <c r="H26" s="53" t="n">
        <v>11.9</v>
      </c>
      <c r="I26" s="53" t="n">
        <v>10.3</v>
      </c>
      <c r="J26" s="18" t="n">
        <v>100</v>
      </c>
      <c r="K26" s="16"/>
      <c r="L26" s="16"/>
      <c r="M26" s="16"/>
    </row>
    <row r="27" s="19" customFormat="true" ht="15" hidden="false" customHeight="false" outlineLevel="0" collapsed="false">
      <c r="A27" s="3" t="s">
        <v>261</v>
      </c>
      <c r="B27" s="17" t="n">
        <v>19954</v>
      </c>
      <c r="C27" s="17" t="n">
        <v>2145</v>
      </c>
      <c r="D27" s="17" t="n">
        <v>2069</v>
      </c>
      <c r="E27" s="17" t="n">
        <v>24168</v>
      </c>
      <c r="F27" s="3"/>
      <c r="G27" s="53" t="n">
        <v>82.6</v>
      </c>
      <c r="H27" s="53" t="n">
        <v>8.9</v>
      </c>
      <c r="I27" s="53" t="n">
        <v>8.6</v>
      </c>
      <c r="J27" s="18" t="n">
        <v>100</v>
      </c>
      <c r="K27" s="16"/>
      <c r="L27" s="16"/>
      <c r="M27" s="16"/>
    </row>
    <row r="28" s="19" customFormat="true" ht="15" hidden="false" customHeight="false" outlineLevel="0" collapsed="false">
      <c r="A28" s="3" t="s">
        <v>7</v>
      </c>
      <c r="B28" s="17" t="n">
        <v>162875</v>
      </c>
      <c r="C28" s="17" t="n">
        <v>66692</v>
      </c>
      <c r="D28" s="17" t="n">
        <v>86673</v>
      </c>
      <c r="E28" s="17" t="n">
        <v>316240</v>
      </c>
      <c r="F28" s="17" t="n">
        <f aca="false">+F6+F8+F9+F7</f>
        <v>0</v>
      </c>
      <c r="G28" s="53" t="n">
        <v>51.5</v>
      </c>
      <c r="H28" s="53" t="n">
        <v>21.1</v>
      </c>
      <c r="I28" s="53" t="n">
        <v>27.4</v>
      </c>
      <c r="J28" s="18" t="n">
        <v>100</v>
      </c>
      <c r="K28" s="16"/>
      <c r="L28" s="16"/>
      <c r="M28" s="16"/>
    </row>
    <row r="29" s="19" customFormat="true" ht="15" hidden="false" customHeight="false" outlineLevel="0" collapsed="false">
      <c r="A29" s="3" t="s">
        <v>9</v>
      </c>
      <c r="B29" s="17" t="n">
        <v>130520</v>
      </c>
      <c r="C29" s="17" t="n">
        <v>54005</v>
      </c>
      <c r="D29" s="17" t="n">
        <v>64769</v>
      </c>
      <c r="E29" s="17" t="n">
        <v>249293</v>
      </c>
      <c r="F29" s="17" t="n">
        <f aca="false">+F11+F12+F13+F14+F15</f>
        <v>0</v>
      </c>
      <c r="G29" s="53" t="n">
        <v>52.4</v>
      </c>
      <c r="H29" s="53" t="n">
        <v>21.7</v>
      </c>
      <c r="I29" s="53" t="n">
        <v>26</v>
      </c>
      <c r="J29" s="18" t="n">
        <v>100</v>
      </c>
      <c r="K29" s="16"/>
      <c r="L29" s="16"/>
      <c r="M29" s="16"/>
    </row>
    <row r="30" s="19" customFormat="true" ht="15" hidden="false" customHeight="false" outlineLevel="0" collapsed="false">
      <c r="A30" s="3" t="s">
        <v>12</v>
      </c>
      <c r="B30" s="17" t="n">
        <v>130253</v>
      </c>
      <c r="C30" s="17" t="n">
        <v>43866</v>
      </c>
      <c r="D30" s="17" t="n">
        <v>47547</v>
      </c>
      <c r="E30" s="17" t="n">
        <v>221666</v>
      </c>
      <c r="F30" s="17" t="n">
        <f aca="false">+F16+F17+F18+F19</f>
        <v>0</v>
      </c>
      <c r="G30" s="53" t="n">
        <v>58.8</v>
      </c>
      <c r="H30" s="53" t="n">
        <v>19.8</v>
      </c>
      <c r="I30" s="53" t="n">
        <v>21.4</v>
      </c>
      <c r="J30" s="18" t="n">
        <v>100</v>
      </c>
      <c r="K30" s="16"/>
      <c r="L30" s="16"/>
      <c r="M30" s="16"/>
    </row>
    <row r="31" s="19" customFormat="true" ht="15" hidden="false" customHeight="false" outlineLevel="0" collapsed="false">
      <c r="A31" s="3" t="s">
        <v>14</v>
      </c>
      <c r="B31" s="17" t="n">
        <v>116164</v>
      </c>
      <c r="C31" s="17" t="n">
        <v>39274</v>
      </c>
      <c r="D31" s="17" t="n">
        <v>22277</v>
      </c>
      <c r="E31" s="17" t="n">
        <v>177715</v>
      </c>
      <c r="F31" s="17" t="n">
        <f aca="false">+F20+F21+F22+F23+F24+F25</f>
        <v>0</v>
      </c>
      <c r="G31" s="53" t="n">
        <v>65.4</v>
      </c>
      <c r="H31" s="53" t="n">
        <v>22.1</v>
      </c>
      <c r="I31" s="53" t="n">
        <v>12.5</v>
      </c>
      <c r="J31" s="18" t="n">
        <v>100</v>
      </c>
      <c r="K31" s="16"/>
      <c r="L31" s="16"/>
      <c r="M31" s="16"/>
    </row>
    <row r="32" s="19" customFormat="true" ht="15" hidden="false" customHeight="false" outlineLevel="0" collapsed="false">
      <c r="A32" s="3" t="s">
        <v>16</v>
      </c>
      <c r="B32" s="17" t="n">
        <v>65024</v>
      </c>
      <c r="C32" s="17" t="n">
        <v>9048</v>
      </c>
      <c r="D32" s="17" t="n">
        <v>8050</v>
      </c>
      <c r="E32" s="17" t="n">
        <v>82122</v>
      </c>
      <c r="F32" s="17" t="n">
        <f aca="false">+F26+F27</f>
        <v>0</v>
      </c>
      <c r="G32" s="53" t="n">
        <v>79.2</v>
      </c>
      <c r="H32" s="53" t="n">
        <v>11</v>
      </c>
      <c r="I32" s="53" t="n">
        <v>9.8</v>
      </c>
      <c r="J32" s="18" t="n">
        <v>100</v>
      </c>
      <c r="K32" s="16"/>
      <c r="L32" s="16"/>
      <c r="M32" s="16"/>
    </row>
    <row r="33" s="19" customFormat="true" ht="15" hidden="false" customHeight="false" outlineLevel="0" collapsed="false">
      <c r="A33" s="23" t="s">
        <v>262</v>
      </c>
      <c r="B33" s="38" t="n">
        <v>604836</v>
      </c>
      <c r="C33" s="38" t="n">
        <v>212885</v>
      </c>
      <c r="D33" s="38" t="n">
        <v>229316</v>
      </c>
      <c r="E33" s="38" t="n">
        <v>1047035</v>
      </c>
      <c r="F33" s="54"/>
      <c r="G33" s="55" t="n">
        <v>57.8</v>
      </c>
      <c r="H33" s="55" t="n">
        <v>20.3</v>
      </c>
      <c r="I33" s="55" t="n">
        <v>21.9</v>
      </c>
      <c r="J33" s="56" t="n">
        <v>100</v>
      </c>
      <c r="K33" s="16"/>
      <c r="L33" s="16"/>
      <c r="M33" s="16"/>
    </row>
    <row r="34" customFormat="false" ht="12.75" hidden="false" customHeight="true" outlineLevel="0" collapsed="false">
      <c r="A34" s="28"/>
    </row>
    <row r="35" customFormat="false" ht="9.75" hidden="false" customHeight="true" outlineLevel="0" collapsed="false">
      <c r="A35" s="28"/>
    </row>
    <row r="36" customFormat="false" ht="5.25" hidden="false" customHeight="true" outlineLevel="0" collapsed="false"/>
    <row r="37" customFormat="false" ht="10.5" hidden="false" customHeight="true" outlineLevel="0" collapsed="false">
      <c r="A37" s="40"/>
      <c r="B37" s="22"/>
      <c r="C37" s="22"/>
      <c r="D37" s="22"/>
      <c r="E37" s="22"/>
      <c r="F37" s="22"/>
      <c r="G37" s="22"/>
      <c r="H37" s="22"/>
      <c r="I37" s="22"/>
      <c r="J37" s="22"/>
    </row>
    <row r="38" customFormat="false" ht="10.5" hidden="false" customHeight="true" outlineLevel="0" collapsed="false">
      <c r="A38" s="40"/>
      <c r="B38" s="22"/>
      <c r="C38" s="22"/>
      <c r="D38" s="22"/>
      <c r="E38" s="22"/>
      <c r="F38" s="22"/>
      <c r="G38" s="22"/>
      <c r="H38" s="22"/>
      <c r="I38" s="22"/>
      <c r="J38" s="22"/>
      <c r="M38" s="19"/>
      <c r="N38" s="19"/>
    </row>
    <row r="39" customFormat="false" ht="10.5" hidden="false" customHeight="true" outlineLevel="0" collapsed="false">
      <c r="A39" s="40"/>
      <c r="M39" s="19"/>
      <c r="N39" s="19"/>
    </row>
    <row r="40" customFormat="false" ht="10.5" hidden="false" customHeight="true" outlineLevel="0" collapsed="false">
      <c r="A40" s="40"/>
      <c r="M40" s="19"/>
      <c r="N40" s="19"/>
    </row>
    <row r="41" customFormat="false" ht="15" hidden="false" customHeight="false" outlineLevel="0" collapsed="false">
      <c r="M41" s="19"/>
      <c r="N41" s="19"/>
    </row>
    <row r="42" customFormat="false" ht="15" hidden="false" customHeight="false" outlineLevel="0" collapsed="false">
      <c r="M42" s="19"/>
      <c r="N42" s="19"/>
    </row>
    <row r="43" customFormat="false" ht="15" hidden="false" customHeight="false" outlineLevel="0" collapsed="false">
      <c r="M43" s="19"/>
      <c r="N43" s="19"/>
    </row>
    <row r="44" customFormat="false" ht="15" hidden="false" customHeight="false" outlineLevel="0" collapsed="false">
      <c r="M44" s="19"/>
      <c r="N44" s="19"/>
    </row>
    <row r="45" customFormat="false" ht="15" hidden="false" customHeight="false" outlineLevel="0" collapsed="false">
      <c r="M45" s="19"/>
      <c r="N45" s="19"/>
    </row>
    <row r="46" customFormat="false" ht="15" hidden="false" customHeight="false" outlineLevel="0" collapsed="false">
      <c r="M46" s="19"/>
      <c r="N46" s="19"/>
    </row>
    <row r="47" customFormat="false" ht="15" hidden="false" customHeight="false" outlineLevel="0" collapsed="false">
      <c r="M47" s="19"/>
      <c r="N47" s="19"/>
    </row>
    <row r="48" customFormat="false" ht="15" hidden="false" customHeight="false" outlineLevel="0" collapsed="false">
      <c r="M48" s="19"/>
      <c r="N48" s="19"/>
    </row>
    <row r="49" customFormat="false" ht="15" hidden="false" customHeight="false" outlineLevel="0" collapsed="false">
      <c r="M49" s="19"/>
      <c r="N49" s="19"/>
    </row>
    <row r="50" customFormat="false" ht="15" hidden="false" customHeight="false" outlineLevel="0" collapsed="false">
      <c r="M50" s="19"/>
      <c r="N50" s="19"/>
    </row>
    <row r="51" customFormat="false" ht="15" hidden="false" customHeight="false" outlineLevel="0" collapsed="false">
      <c r="M51" s="19"/>
      <c r="N51" s="19"/>
    </row>
    <row r="52" customFormat="false" ht="15" hidden="false" customHeight="false" outlineLevel="0" collapsed="false">
      <c r="M52" s="19"/>
      <c r="N52" s="19"/>
    </row>
    <row r="53" customFormat="false" ht="15" hidden="false" customHeight="false" outlineLevel="0" collapsed="false">
      <c r="M53" s="19"/>
      <c r="N53" s="19"/>
    </row>
    <row r="54" customFormat="false" ht="15" hidden="false" customHeight="false" outlineLevel="0" collapsed="false">
      <c r="M54" s="19"/>
      <c r="N54" s="19"/>
    </row>
    <row r="55" customFormat="false" ht="15" hidden="false" customHeight="false" outlineLevel="0" collapsed="false">
      <c r="M55" s="19"/>
      <c r="N55" s="19"/>
    </row>
    <row r="56" customFormat="false" ht="15" hidden="false" customHeight="false" outlineLevel="0" collapsed="false">
      <c r="M56" s="19"/>
      <c r="N56" s="19"/>
    </row>
    <row r="57" customFormat="false" ht="15" hidden="false" customHeight="false" outlineLevel="0" collapsed="false">
      <c r="M57" s="19"/>
      <c r="N57" s="19"/>
    </row>
    <row r="58" customFormat="false" ht="15" hidden="false" customHeight="false" outlineLevel="0" collapsed="false">
      <c r="M58" s="19"/>
      <c r="N58" s="19"/>
    </row>
    <row r="59" customFormat="false" ht="15" hidden="false" customHeight="false" outlineLevel="0" collapsed="false">
      <c r="M59" s="19"/>
      <c r="N59" s="19"/>
    </row>
    <row r="60" customFormat="false" ht="15" hidden="false" customHeight="false" outlineLevel="0" collapsed="false">
      <c r="M60" s="19"/>
      <c r="N60" s="19"/>
    </row>
    <row r="61" customFormat="false" ht="15" hidden="false" customHeight="false" outlineLevel="0" collapsed="false">
      <c r="M61" s="19"/>
      <c r="N61" s="19"/>
    </row>
    <row r="62" customFormat="false" ht="15" hidden="false" customHeight="false" outlineLevel="0" collapsed="false">
      <c r="M62" s="19"/>
      <c r="N62" s="19"/>
    </row>
    <row r="63" customFormat="false" ht="15" hidden="false" customHeight="false" outlineLevel="0" collapsed="false">
      <c r="M63" s="19"/>
      <c r="N63" s="19"/>
    </row>
    <row r="64" customFormat="false" ht="15" hidden="false" customHeight="false" outlineLevel="0" collapsed="false">
      <c r="M64" s="19"/>
      <c r="N64" s="19"/>
    </row>
    <row r="65" customFormat="false" ht="15" hidden="false" customHeight="false" outlineLevel="0" collapsed="false">
      <c r="M65" s="19"/>
      <c r="N65" s="19"/>
    </row>
  </sheetData>
  <mergeCells count="12">
    <mergeCell ref="A3:A5"/>
    <mergeCell ref="B3:B4"/>
    <mergeCell ref="C3:C4"/>
    <mergeCell ref="D3:D4"/>
    <mergeCell ref="E3:E4"/>
    <mergeCell ref="F3:F4"/>
    <mergeCell ref="G3:G4"/>
    <mergeCell ref="H3:H4"/>
    <mergeCell ref="I3:I4"/>
    <mergeCell ref="J3:J4"/>
    <mergeCell ref="B5:E5"/>
    <mergeCell ref="G5:J5"/>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I1" activeCellId="0" sqref="I1"/>
    </sheetView>
  </sheetViews>
  <sheetFormatPr defaultColWidth="9.13671875" defaultRowHeight="15" zeroHeight="false" outlineLevelRow="0" outlineLevelCol="0"/>
  <cols>
    <col collapsed="false" customWidth="true" hidden="false" outlineLevel="0" max="1" min="1" style="5" width="51.42"/>
    <col collapsed="false" customWidth="true" hidden="false" outlineLevel="0" max="3" min="2" style="5" width="11.7"/>
    <col collapsed="false" customWidth="true" hidden="false" outlineLevel="0" max="4" min="4" style="5" width="7.56"/>
    <col collapsed="false" customWidth="true" hidden="false" outlineLevel="0" max="5" min="5" style="5" width="0.85"/>
    <col collapsed="false" customWidth="true" hidden="false" outlineLevel="0" max="7" min="6" style="5" width="11.7"/>
    <col collapsed="false" customWidth="true" hidden="false" outlineLevel="0" max="8" min="8" style="5" width="6.28"/>
    <col collapsed="false" customWidth="true" hidden="false" outlineLevel="0" max="9" min="9" style="5" width="9.7"/>
    <col collapsed="false" customWidth="false" hidden="false" outlineLevel="0" max="257" min="10" style="5" width="9.14"/>
  </cols>
  <sheetData>
    <row r="1" customFormat="false" ht="18.75" hidden="false" customHeight="true" outlineLevel="0" collapsed="false">
      <c r="A1" s="6" t="s">
        <v>263</v>
      </c>
      <c r="H1" s="4" t="s">
        <v>116</v>
      </c>
    </row>
    <row r="2" customFormat="false" ht="16.5" hidden="false" customHeight="false" outlineLevel="0" collapsed="false">
      <c r="A2" s="7" t="s">
        <v>117</v>
      </c>
    </row>
    <row r="3" customFormat="false" ht="25.5" hidden="false" customHeight="true" outlineLevel="0" collapsed="false">
      <c r="A3" s="8" t="s">
        <v>118</v>
      </c>
      <c r="B3" s="41" t="s">
        <v>264</v>
      </c>
      <c r="C3" s="41" t="s">
        <v>265</v>
      </c>
      <c r="D3" s="9" t="s">
        <v>122</v>
      </c>
      <c r="E3" s="10"/>
      <c r="F3" s="41" t="s">
        <v>264</v>
      </c>
      <c r="G3" s="41" t="s">
        <v>265</v>
      </c>
      <c r="H3" s="9" t="s">
        <v>122</v>
      </c>
    </row>
    <row r="4" customFormat="false" ht="6" hidden="false" customHeight="true" outlineLevel="0" collapsed="false">
      <c r="A4" s="8"/>
      <c r="B4" s="41"/>
      <c r="C4" s="41"/>
      <c r="D4" s="9"/>
      <c r="E4" s="10"/>
      <c r="F4" s="41"/>
      <c r="G4" s="41"/>
      <c r="H4" s="9"/>
    </row>
    <row r="5" customFormat="false" ht="15" hidden="false" customHeight="true" outlineLevel="0" collapsed="false">
      <c r="A5" s="8"/>
      <c r="B5" s="11" t="s">
        <v>123</v>
      </c>
      <c r="C5" s="11"/>
      <c r="D5" s="11"/>
      <c r="E5" s="12"/>
      <c r="F5" s="11" t="s">
        <v>124</v>
      </c>
      <c r="G5" s="11"/>
      <c r="H5" s="11"/>
    </row>
    <row r="6" customFormat="false" ht="15" hidden="false" customHeight="true" outlineLevel="0" collapsed="false">
      <c r="A6" s="3" t="s">
        <v>125</v>
      </c>
      <c r="B6" s="15" t="s">
        <v>126</v>
      </c>
      <c r="C6" s="15" t="n">
        <v>1</v>
      </c>
      <c r="D6" s="13" t="n">
        <v>1</v>
      </c>
      <c r="E6" s="12"/>
      <c r="F6" s="31" t="s">
        <v>126</v>
      </c>
      <c r="G6" s="31" t="n">
        <v>100</v>
      </c>
      <c r="H6" s="31" t="n">
        <v>100</v>
      </c>
      <c r="I6" s="16"/>
      <c r="J6" s="16"/>
    </row>
    <row r="7" customFormat="false" ht="15" hidden="false" customHeight="true" outlineLevel="0" collapsed="false">
      <c r="A7" s="3" t="s">
        <v>127</v>
      </c>
      <c r="B7" s="15" t="n">
        <v>1</v>
      </c>
      <c r="C7" s="15" t="n">
        <v>6</v>
      </c>
      <c r="D7" s="13" t="n">
        <v>7</v>
      </c>
      <c r="E7" s="12"/>
      <c r="F7" s="57" t="n">
        <v>14.3</v>
      </c>
      <c r="G7" s="57" t="n">
        <v>85.7</v>
      </c>
      <c r="H7" s="31" t="n">
        <v>100</v>
      </c>
      <c r="I7" s="16"/>
      <c r="J7" s="16"/>
    </row>
    <row r="8" customFormat="false" ht="15" hidden="false" customHeight="true" outlineLevel="0" collapsed="false">
      <c r="A8" s="3" t="s">
        <v>128</v>
      </c>
      <c r="B8" s="15" t="s">
        <v>126</v>
      </c>
      <c r="C8" s="15" t="n">
        <v>1</v>
      </c>
      <c r="D8" s="13" t="n">
        <v>1</v>
      </c>
      <c r="E8" s="12"/>
      <c r="F8" s="31" t="s">
        <v>126</v>
      </c>
      <c r="G8" s="31" t="n">
        <f aca="false">+C8/$D8*100</f>
        <v>100</v>
      </c>
      <c r="H8" s="31" t="n">
        <v>100</v>
      </c>
    </row>
    <row r="9" customFormat="false" ht="15" hidden="false" customHeight="true" outlineLevel="0" collapsed="false">
      <c r="A9" s="3" t="s">
        <v>129</v>
      </c>
      <c r="B9" s="15" t="n">
        <v>51</v>
      </c>
      <c r="C9" s="15" t="n">
        <v>1316</v>
      </c>
      <c r="D9" s="13" t="n">
        <v>1367</v>
      </c>
      <c r="E9" s="12"/>
      <c r="F9" s="57" t="n">
        <v>3.7</v>
      </c>
      <c r="G9" s="57" t="n">
        <v>96.3</v>
      </c>
      <c r="H9" s="31" t="n">
        <v>100</v>
      </c>
      <c r="I9" s="16"/>
      <c r="J9" s="16"/>
    </row>
    <row r="10" customFormat="false" ht="15" hidden="false" customHeight="true" outlineLevel="0" collapsed="false">
      <c r="A10" s="3" t="s">
        <v>130</v>
      </c>
      <c r="B10" s="15" t="n">
        <v>3</v>
      </c>
      <c r="C10" s="15" t="n">
        <v>16</v>
      </c>
      <c r="D10" s="13" t="n">
        <v>19</v>
      </c>
      <c r="E10" s="12"/>
      <c r="F10" s="57" t="n">
        <v>15.8</v>
      </c>
      <c r="G10" s="57" t="n">
        <v>84.2</v>
      </c>
      <c r="H10" s="31" t="n">
        <v>100</v>
      </c>
      <c r="I10" s="16"/>
      <c r="J10" s="16"/>
    </row>
    <row r="11" s="19" customFormat="true" ht="15" hidden="false" customHeight="true" outlineLevel="0" collapsed="false">
      <c r="A11" s="3" t="s">
        <v>131</v>
      </c>
      <c r="B11" s="17" t="n">
        <v>16614</v>
      </c>
      <c r="C11" s="17" t="n">
        <v>14257</v>
      </c>
      <c r="D11" s="17" t="n">
        <v>30871</v>
      </c>
      <c r="E11" s="3"/>
      <c r="F11" s="57" t="n">
        <v>53.8</v>
      </c>
      <c r="G11" s="57" t="n">
        <v>46.2</v>
      </c>
      <c r="H11" s="31" t="n">
        <v>100</v>
      </c>
      <c r="I11" s="16"/>
      <c r="J11" s="16"/>
    </row>
    <row r="12" s="19" customFormat="true" ht="15" hidden="false" customHeight="true" outlineLevel="0" collapsed="false">
      <c r="A12" s="3" t="s">
        <v>132</v>
      </c>
      <c r="B12" s="17" t="n">
        <v>212</v>
      </c>
      <c r="C12" s="17" t="n">
        <v>1227</v>
      </c>
      <c r="D12" s="17" t="n">
        <v>1439</v>
      </c>
      <c r="E12" s="3"/>
      <c r="F12" s="57" t="n">
        <v>14.7</v>
      </c>
      <c r="G12" s="57" t="n">
        <v>85.3</v>
      </c>
      <c r="H12" s="31" t="n">
        <v>100</v>
      </c>
      <c r="I12" s="16"/>
      <c r="J12" s="16"/>
    </row>
    <row r="13" s="19" customFormat="true" ht="15" hidden="false" customHeight="true" outlineLevel="0" collapsed="false">
      <c r="A13" s="3" t="s">
        <v>133</v>
      </c>
      <c r="B13" s="18" t="n">
        <v>1</v>
      </c>
      <c r="C13" s="18" t="n">
        <v>2</v>
      </c>
      <c r="D13" s="17" t="n">
        <v>3</v>
      </c>
      <c r="E13" s="3"/>
      <c r="F13" s="57" t="n">
        <v>33.3</v>
      </c>
      <c r="G13" s="57" t="n">
        <v>66.7</v>
      </c>
      <c r="H13" s="31" t="n">
        <v>100</v>
      </c>
      <c r="I13" s="16"/>
      <c r="J13" s="16"/>
    </row>
    <row r="14" s="19" customFormat="true" ht="15" hidden="false" customHeight="true" outlineLevel="0" collapsed="false">
      <c r="A14" s="3" t="s">
        <v>134</v>
      </c>
      <c r="B14" s="17" t="n">
        <v>582</v>
      </c>
      <c r="C14" s="17" t="n">
        <v>7336</v>
      </c>
      <c r="D14" s="17" t="n">
        <v>7918</v>
      </c>
      <c r="E14" s="3"/>
      <c r="F14" s="57" t="n">
        <v>7.4</v>
      </c>
      <c r="G14" s="57" t="n">
        <v>92.6</v>
      </c>
      <c r="H14" s="31" t="n">
        <v>100</v>
      </c>
      <c r="I14" s="16"/>
      <c r="J14" s="16"/>
    </row>
    <row r="15" s="19" customFormat="true" ht="15" hidden="false" customHeight="true" outlineLevel="0" collapsed="false">
      <c r="A15" s="3" t="s">
        <v>135</v>
      </c>
      <c r="B15" s="17" t="n">
        <v>1402</v>
      </c>
      <c r="C15" s="17" t="n">
        <v>14248</v>
      </c>
      <c r="D15" s="17" t="n">
        <v>15650</v>
      </c>
      <c r="E15" s="3"/>
      <c r="F15" s="57" t="n">
        <v>9</v>
      </c>
      <c r="G15" s="57" t="n">
        <v>91</v>
      </c>
      <c r="H15" s="31" t="n">
        <v>100</v>
      </c>
      <c r="I15" s="16"/>
      <c r="J15" s="16"/>
    </row>
    <row r="16" s="19" customFormat="true" ht="15" hidden="false" customHeight="true" outlineLevel="0" collapsed="false">
      <c r="A16" s="3" t="s">
        <v>136</v>
      </c>
      <c r="B16" s="17" t="n">
        <v>444</v>
      </c>
      <c r="C16" s="17" t="n">
        <v>8243</v>
      </c>
      <c r="D16" s="17" t="n">
        <v>8687</v>
      </c>
      <c r="E16" s="3"/>
      <c r="F16" s="57" t="n">
        <v>5.1</v>
      </c>
      <c r="G16" s="57" t="n">
        <v>94.9</v>
      </c>
      <c r="H16" s="31" t="n">
        <v>100</v>
      </c>
      <c r="I16" s="16"/>
      <c r="J16" s="16"/>
    </row>
    <row r="17" s="19" customFormat="true" ht="27" hidden="false" customHeight="true" outlineLevel="0" collapsed="false">
      <c r="A17" s="20" t="s">
        <v>137</v>
      </c>
      <c r="B17" s="17" t="n">
        <v>3388</v>
      </c>
      <c r="C17" s="17" t="n">
        <v>8171</v>
      </c>
      <c r="D17" s="17" t="n">
        <v>11559</v>
      </c>
      <c r="E17" s="3"/>
      <c r="F17" s="57" t="n">
        <v>29.3</v>
      </c>
      <c r="G17" s="57" t="n">
        <v>70.7</v>
      </c>
      <c r="H17" s="31" t="n">
        <v>100</v>
      </c>
      <c r="I17" s="16"/>
      <c r="J17" s="16"/>
    </row>
    <row r="18" s="19" customFormat="true" ht="15" hidden="false" customHeight="false" outlineLevel="0" collapsed="false">
      <c r="A18" s="3" t="s">
        <v>138</v>
      </c>
      <c r="B18" s="18" t="n">
        <v>98</v>
      </c>
      <c r="C18" s="17" t="n">
        <v>2658</v>
      </c>
      <c r="D18" s="17" t="n">
        <v>2756</v>
      </c>
      <c r="E18" s="3"/>
      <c r="F18" s="57" t="n">
        <v>3.6</v>
      </c>
      <c r="G18" s="57" t="n">
        <v>96.4</v>
      </c>
      <c r="H18" s="31" t="n">
        <v>100</v>
      </c>
      <c r="I18" s="16"/>
      <c r="J18" s="16"/>
    </row>
    <row r="19" s="19" customFormat="true" ht="15" hidden="false" customHeight="false" outlineLevel="0" collapsed="false">
      <c r="A19" s="3" t="s">
        <v>139</v>
      </c>
      <c r="B19" s="18" t="n">
        <v>177</v>
      </c>
      <c r="C19" s="17" t="n">
        <v>7184</v>
      </c>
      <c r="D19" s="17" t="n">
        <v>7361</v>
      </c>
      <c r="E19" s="3"/>
      <c r="F19" s="57" t="n">
        <v>2.4</v>
      </c>
      <c r="G19" s="57" t="n">
        <v>97.6</v>
      </c>
      <c r="H19" s="31" t="n">
        <v>100</v>
      </c>
      <c r="I19" s="16"/>
      <c r="J19" s="16"/>
    </row>
    <row r="20" s="19" customFormat="true" ht="15" hidden="false" customHeight="false" outlineLevel="0" collapsed="false">
      <c r="A20" s="3" t="s">
        <v>140</v>
      </c>
      <c r="B20" s="17" t="n">
        <v>51</v>
      </c>
      <c r="C20" s="17" t="n">
        <v>194</v>
      </c>
      <c r="D20" s="17" t="n">
        <v>245</v>
      </c>
      <c r="E20" s="3"/>
      <c r="F20" s="57" t="n">
        <v>20.8</v>
      </c>
      <c r="G20" s="57" t="n">
        <v>79.2</v>
      </c>
      <c r="H20" s="31" t="n">
        <v>100</v>
      </c>
      <c r="I20" s="16"/>
      <c r="J20" s="16"/>
    </row>
    <row r="21" s="19" customFormat="true" ht="15" hidden="false" customHeight="false" outlineLevel="0" collapsed="false">
      <c r="A21" s="3" t="s">
        <v>141</v>
      </c>
      <c r="B21" s="17" t="n">
        <v>129</v>
      </c>
      <c r="C21" s="17" t="n">
        <v>2959</v>
      </c>
      <c r="D21" s="17" t="n">
        <v>3088</v>
      </c>
      <c r="E21" s="3"/>
      <c r="F21" s="57" t="n">
        <v>4.2</v>
      </c>
      <c r="G21" s="57" t="n">
        <v>95.8</v>
      </c>
      <c r="H21" s="31" t="n">
        <v>100</v>
      </c>
      <c r="I21" s="16"/>
      <c r="J21" s="16"/>
    </row>
    <row r="22" s="19" customFormat="true" ht="15" hidden="false" customHeight="false" outlineLevel="0" collapsed="false">
      <c r="A22" s="3" t="s">
        <v>142</v>
      </c>
      <c r="B22" s="17" t="n">
        <v>30</v>
      </c>
      <c r="C22" s="17" t="n">
        <v>323</v>
      </c>
      <c r="D22" s="17" t="n">
        <v>353</v>
      </c>
      <c r="E22" s="3"/>
      <c r="F22" s="57" t="n">
        <v>8.5</v>
      </c>
      <c r="G22" s="57" t="n">
        <v>91.5</v>
      </c>
      <c r="H22" s="31" t="n">
        <v>100</v>
      </c>
      <c r="I22" s="16"/>
      <c r="J22" s="16"/>
    </row>
    <row r="23" s="19" customFormat="true" ht="15" hidden="false" customHeight="false" outlineLevel="0" collapsed="false">
      <c r="A23" s="3" t="s">
        <v>143</v>
      </c>
      <c r="B23" s="17" t="n">
        <v>330</v>
      </c>
      <c r="C23" s="17" t="n">
        <v>7104</v>
      </c>
      <c r="D23" s="17" t="n">
        <v>7434</v>
      </c>
      <c r="E23" s="3"/>
      <c r="F23" s="57" t="n">
        <v>4.4</v>
      </c>
      <c r="G23" s="57" t="n">
        <v>95.6</v>
      </c>
      <c r="H23" s="31" t="n">
        <v>100</v>
      </c>
      <c r="I23" s="16"/>
      <c r="J23" s="16"/>
    </row>
    <row r="24" s="19" customFormat="true" ht="15" hidden="false" customHeight="false" outlineLevel="0" collapsed="false">
      <c r="A24" s="3" t="s">
        <v>144</v>
      </c>
      <c r="B24" s="17" t="n">
        <v>1565</v>
      </c>
      <c r="C24" s="17" t="n">
        <v>9947</v>
      </c>
      <c r="D24" s="17" t="n">
        <v>11512</v>
      </c>
      <c r="E24" s="3"/>
      <c r="F24" s="57" t="n">
        <v>13.6</v>
      </c>
      <c r="G24" s="57" t="n">
        <v>86.4</v>
      </c>
      <c r="H24" s="31" t="n">
        <v>100</v>
      </c>
      <c r="I24" s="16"/>
      <c r="J24" s="16"/>
    </row>
    <row r="25" s="19" customFormat="true" ht="15" hidden="false" customHeight="false" outlineLevel="0" collapsed="false">
      <c r="A25" s="3" t="s">
        <v>145</v>
      </c>
      <c r="B25" s="17" t="n">
        <v>75</v>
      </c>
      <c r="C25" s="17" t="n">
        <v>2634</v>
      </c>
      <c r="D25" s="17" t="n">
        <v>2709</v>
      </c>
      <c r="E25" s="3"/>
      <c r="F25" s="57" t="n">
        <v>2.8</v>
      </c>
      <c r="G25" s="57" t="n">
        <v>97.2</v>
      </c>
      <c r="H25" s="31" t="n">
        <v>100</v>
      </c>
      <c r="I25" s="16"/>
      <c r="J25" s="16"/>
    </row>
    <row r="26" s="19" customFormat="true" ht="15" hidden="false" customHeight="false" outlineLevel="0" collapsed="false">
      <c r="A26" s="3" t="s">
        <v>146</v>
      </c>
      <c r="B26" s="17" t="n">
        <v>3954</v>
      </c>
      <c r="C26" s="17" t="n">
        <v>34477</v>
      </c>
      <c r="D26" s="17" t="n">
        <v>38431</v>
      </c>
      <c r="E26" s="3"/>
      <c r="F26" s="57" t="n">
        <v>10.3</v>
      </c>
      <c r="G26" s="57" t="n">
        <v>89.7</v>
      </c>
      <c r="H26" s="31" t="n">
        <v>100</v>
      </c>
      <c r="I26" s="16"/>
      <c r="J26" s="16"/>
    </row>
    <row r="27" s="19" customFormat="true" ht="27" hidden="false" customHeight="true" outlineLevel="0" collapsed="false">
      <c r="A27" s="21" t="s">
        <v>147</v>
      </c>
      <c r="B27" s="17" t="n">
        <v>89</v>
      </c>
      <c r="C27" s="17" t="n">
        <v>3027</v>
      </c>
      <c r="D27" s="17" t="n">
        <v>3116</v>
      </c>
      <c r="E27" s="3"/>
      <c r="F27" s="57" t="n">
        <v>2.9</v>
      </c>
      <c r="G27" s="57" t="n">
        <v>97.1</v>
      </c>
      <c r="H27" s="31" t="n">
        <v>100</v>
      </c>
      <c r="I27" s="16"/>
      <c r="J27" s="16"/>
    </row>
    <row r="28" s="19" customFormat="true" ht="25.5" hidden="false" customHeight="false" outlineLevel="0" collapsed="false">
      <c r="A28" s="20" t="s">
        <v>148</v>
      </c>
      <c r="B28" s="17" t="n">
        <v>234</v>
      </c>
      <c r="C28" s="17" t="n">
        <v>5441</v>
      </c>
      <c r="D28" s="17" t="n">
        <v>5675</v>
      </c>
      <c r="E28" s="3"/>
      <c r="F28" s="57" t="n">
        <v>4.1</v>
      </c>
      <c r="G28" s="57" t="n">
        <v>95.9</v>
      </c>
      <c r="H28" s="31" t="n">
        <v>100</v>
      </c>
      <c r="I28" s="16"/>
      <c r="J28" s="16"/>
    </row>
    <row r="29" s="19" customFormat="true" ht="15" hidden="false" customHeight="false" outlineLevel="0" collapsed="false">
      <c r="A29" s="3" t="s">
        <v>149</v>
      </c>
      <c r="B29" s="17" t="n">
        <v>251</v>
      </c>
      <c r="C29" s="17" t="n">
        <v>16711</v>
      </c>
      <c r="D29" s="17" t="n">
        <v>16962</v>
      </c>
      <c r="E29" s="3"/>
      <c r="F29" s="57" t="n">
        <v>1.5</v>
      </c>
      <c r="G29" s="57" t="n">
        <v>98.5</v>
      </c>
      <c r="H29" s="31" t="n">
        <v>100</v>
      </c>
      <c r="I29" s="16"/>
      <c r="J29" s="16"/>
    </row>
    <row r="30" s="19" customFormat="true" ht="15" hidden="false" customHeight="false" outlineLevel="0" collapsed="false">
      <c r="A30" s="3" t="s">
        <v>150</v>
      </c>
      <c r="B30" s="17" t="n">
        <v>57</v>
      </c>
      <c r="C30" s="17" t="n">
        <v>1662</v>
      </c>
      <c r="D30" s="17" t="n">
        <v>1718</v>
      </c>
      <c r="E30" s="3"/>
      <c r="F30" s="57" t="n">
        <v>3.3</v>
      </c>
      <c r="G30" s="57" t="n">
        <v>96.7</v>
      </c>
      <c r="H30" s="31" t="n">
        <v>100</v>
      </c>
      <c r="I30" s="16"/>
      <c r="J30" s="16"/>
    </row>
    <row r="31" s="19" customFormat="true" ht="15" hidden="false" customHeight="false" outlineLevel="0" collapsed="false">
      <c r="A31" s="3" t="s">
        <v>151</v>
      </c>
      <c r="B31" s="17" t="n">
        <v>206</v>
      </c>
      <c r="C31" s="17" t="n">
        <v>1245</v>
      </c>
      <c r="D31" s="17" t="n">
        <v>1451</v>
      </c>
      <c r="E31" s="3"/>
      <c r="F31" s="57" t="n">
        <v>14.2</v>
      </c>
      <c r="G31" s="57" t="n">
        <v>85.8</v>
      </c>
      <c r="H31" s="31" t="n">
        <v>100</v>
      </c>
      <c r="I31" s="16"/>
      <c r="J31" s="16"/>
    </row>
    <row r="32" s="19" customFormat="true" ht="15" hidden="false" customHeight="false" outlineLevel="0" collapsed="false">
      <c r="A32" s="3" t="s">
        <v>152</v>
      </c>
      <c r="B32" s="17" t="n">
        <v>1410</v>
      </c>
      <c r="C32" s="17" t="n">
        <v>7899</v>
      </c>
      <c r="D32" s="17" t="n">
        <v>9309</v>
      </c>
      <c r="E32" s="3"/>
      <c r="F32" s="57" t="n">
        <v>15.1</v>
      </c>
      <c r="G32" s="57" t="n">
        <v>84.9</v>
      </c>
      <c r="H32" s="31" t="n">
        <v>100</v>
      </c>
      <c r="I32" s="16"/>
      <c r="J32" s="16"/>
    </row>
    <row r="33" s="19" customFormat="true" ht="15" hidden="false" customHeight="false" outlineLevel="0" collapsed="false">
      <c r="A33" s="3" t="s">
        <v>153</v>
      </c>
      <c r="B33" s="17" t="n">
        <v>975</v>
      </c>
      <c r="C33" s="17" t="n">
        <v>7094</v>
      </c>
      <c r="D33" s="17" t="n">
        <v>8069</v>
      </c>
      <c r="E33" s="3"/>
      <c r="F33" s="57" t="n">
        <v>12.1</v>
      </c>
      <c r="G33" s="57" t="n">
        <v>87.9</v>
      </c>
      <c r="H33" s="31" t="n">
        <v>100</v>
      </c>
      <c r="I33" s="16"/>
      <c r="J33" s="16"/>
    </row>
    <row r="34" s="19" customFormat="true" ht="15" hidden="false" customHeight="false" outlineLevel="0" collapsed="false">
      <c r="A34" s="3" t="s">
        <v>154</v>
      </c>
      <c r="B34" s="17" t="n">
        <v>707</v>
      </c>
      <c r="C34" s="17" t="n">
        <v>11694</v>
      </c>
      <c r="D34" s="17" t="n">
        <v>12401</v>
      </c>
      <c r="E34" s="3"/>
      <c r="F34" s="57" t="n">
        <v>5.7</v>
      </c>
      <c r="G34" s="57" t="n">
        <v>94.3</v>
      </c>
      <c r="H34" s="31" t="n">
        <v>100</v>
      </c>
      <c r="I34" s="16"/>
      <c r="J34" s="16"/>
    </row>
    <row r="35" s="19" customFormat="true" ht="15" hidden="false" customHeight="false" outlineLevel="0" collapsed="false">
      <c r="A35" s="3" t="s">
        <v>155</v>
      </c>
      <c r="B35" s="17" t="n">
        <v>376</v>
      </c>
      <c r="C35" s="17" t="n">
        <v>807</v>
      </c>
      <c r="D35" s="17" t="n">
        <v>1183</v>
      </c>
      <c r="E35" s="3"/>
      <c r="F35" s="57" t="n">
        <v>31.8</v>
      </c>
      <c r="G35" s="57" t="n">
        <v>68.2</v>
      </c>
      <c r="H35" s="31" t="n">
        <v>100</v>
      </c>
      <c r="I35" s="16"/>
      <c r="J35" s="16"/>
    </row>
    <row r="36" s="19" customFormat="true" ht="15" hidden="false" customHeight="false" outlineLevel="0" collapsed="false">
      <c r="A36" s="3" t="s">
        <v>156</v>
      </c>
      <c r="B36" s="17" t="n">
        <v>197</v>
      </c>
      <c r="C36" s="17" t="n">
        <v>135</v>
      </c>
      <c r="D36" s="17" t="n">
        <v>332</v>
      </c>
      <c r="E36" s="3"/>
      <c r="F36" s="57" t="n">
        <v>59.3</v>
      </c>
      <c r="G36" s="57" t="n">
        <v>40.7</v>
      </c>
      <c r="H36" s="31" t="n">
        <v>100</v>
      </c>
      <c r="I36" s="16"/>
      <c r="J36" s="16"/>
    </row>
    <row r="37" s="19" customFormat="true" ht="15" hidden="false" customHeight="false" outlineLevel="0" collapsed="false">
      <c r="A37" s="3" t="s">
        <v>157</v>
      </c>
      <c r="B37" s="17" t="n">
        <v>177</v>
      </c>
      <c r="C37" s="17" t="n">
        <v>578</v>
      </c>
      <c r="D37" s="17" t="n">
        <v>755</v>
      </c>
      <c r="E37" s="3"/>
      <c r="F37" s="57" t="n">
        <v>23.4</v>
      </c>
      <c r="G37" s="57" t="n">
        <v>76.6</v>
      </c>
      <c r="H37" s="31" t="n">
        <v>100</v>
      </c>
      <c r="I37" s="16"/>
      <c r="J37" s="16"/>
    </row>
    <row r="38" s="19" customFormat="true" ht="15" hidden="false" customHeight="false" outlineLevel="0" collapsed="false">
      <c r="A38" s="3" t="s">
        <v>158</v>
      </c>
      <c r="B38" s="17" t="n">
        <v>349</v>
      </c>
      <c r="C38" s="17" t="n">
        <v>3430</v>
      </c>
      <c r="D38" s="17" t="n">
        <v>3779</v>
      </c>
      <c r="E38" s="3"/>
      <c r="F38" s="57" t="n">
        <v>9.2</v>
      </c>
      <c r="G38" s="57" t="n">
        <v>90.8</v>
      </c>
      <c r="H38" s="31" t="n">
        <v>100</v>
      </c>
      <c r="I38" s="16"/>
      <c r="J38" s="16"/>
    </row>
    <row r="39" customFormat="false" ht="15" hidden="false" customHeight="true" outlineLevel="0" collapsed="false">
      <c r="A39" s="3" t="s">
        <v>159</v>
      </c>
      <c r="B39" s="17" t="n">
        <v>16</v>
      </c>
      <c r="C39" s="17" t="n">
        <v>236</v>
      </c>
      <c r="D39" s="17" t="n">
        <v>251</v>
      </c>
      <c r="F39" s="57" t="n">
        <v>6.4</v>
      </c>
      <c r="G39" s="57" t="n">
        <v>94</v>
      </c>
      <c r="H39" s="31" t="n">
        <v>100</v>
      </c>
      <c r="I39" s="16"/>
      <c r="J39" s="16"/>
    </row>
    <row r="40" customFormat="false" ht="15" hidden="false" customHeight="true" outlineLevel="0" collapsed="false">
      <c r="A40" s="3" t="s">
        <v>160</v>
      </c>
      <c r="B40" s="17" t="n">
        <v>18934</v>
      </c>
      <c r="C40" s="17" t="n">
        <v>26949</v>
      </c>
      <c r="D40" s="17" t="n">
        <v>45883</v>
      </c>
      <c r="E40" s="22"/>
      <c r="F40" s="57" t="n">
        <v>41.3</v>
      </c>
      <c r="G40" s="57" t="n">
        <v>58.7</v>
      </c>
      <c r="H40" s="31" t="n">
        <v>100</v>
      </c>
      <c r="I40" s="16"/>
      <c r="J40" s="16"/>
    </row>
    <row r="41" customFormat="false" ht="15" hidden="false" customHeight="true" outlineLevel="0" collapsed="false">
      <c r="A41" s="3" t="s">
        <v>161</v>
      </c>
      <c r="B41" s="17" t="n">
        <v>242</v>
      </c>
      <c r="C41" s="17" t="n">
        <v>3881</v>
      </c>
      <c r="D41" s="17" t="n">
        <v>4123</v>
      </c>
      <c r="E41" s="22"/>
      <c r="F41" s="57" t="n">
        <v>5.9</v>
      </c>
      <c r="G41" s="57" t="n">
        <v>94.1</v>
      </c>
      <c r="H41" s="31" t="n">
        <v>100</v>
      </c>
      <c r="I41" s="16"/>
      <c r="J41" s="16"/>
    </row>
    <row r="42" customFormat="false" ht="15" hidden="false" customHeight="true" outlineLevel="0" collapsed="false">
      <c r="A42" s="3" t="s">
        <v>162</v>
      </c>
      <c r="B42" s="17" t="n">
        <v>24455</v>
      </c>
      <c r="C42" s="17" t="n">
        <v>69558</v>
      </c>
      <c r="D42" s="17" t="n">
        <v>94013</v>
      </c>
      <c r="F42" s="57" t="n">
        <v>26</v>
      </c>
      <c r="G42" s="57" t="n">
        <v>74</v>
      </c>
      <c r="H42" s="31" t="n">
        <v>100</v>
      </c>
      <c r="I42" s="16"/>
      <c r="J42" s="16"/>
    </row>
    <row r="43" customFormat="false" ht="15" hidden="false" customHeight="true" outlineLevel="0" collapsed="false">
      <c r="A43" s="3" t="s">
        <v>163</v>
      </c>
      <c r="B43" s="17" t="n">
        <v>17457</v>
      </c>
      <c r="C43" s="17" t="n">
        <v>22122</v>
      </c>
      <c r="D43" s="17" t="n">
        <v>39579</v>
      </c>
      <c r="F43" s="57" t="n">
        <v>44.1</v>
      </c>
      <c r="G43" s="57" t="n">
        <v>55.9</v>
      </c>
      <c r="H43" s="31" t="n">
        <v>100</v>
      </c>
      <c r="I43" s="16"/>
      <c r="J43" s="16"/>
    </row>
    <row r="44" customFormat="false" ht="15" hidden="false" customHeight="false" outlineLevel="0" collapsed="false">
      <c r="A44" s="20" t="s">
        <v>164</v>
      </c>
      <c r="B44" s="17" t="n">
        <v>7333</v>
      </c>
      <c r="C44" s="17" t="n">
        <v>76186</v>
      </c>
      <c r="D44" s="17" t="n">
        <v>83519</v>
      </c>
      <c r="F44" s="57" t="n">
        <v>8.8</v>
      </c>
      <c r="G44" s="57" t="n">
        <v>91.2</v>
      </c>
      <c r="H44" s="31" t="n">
        <v>100</v>
      </c>
      <c r="I44" s="16"/>
      <c r="J44" s="16"/>
    </row>
    <row r="45" customFormat="false" ht="15" hidden="false" customHeight="false" outlineLevel="0" collapsed="false">
      <c r="A45" s="20" t="s">
        <v>165</v>
      </c>
      <c r="B45" s="17" t="n">
        <v>114303</v>
      </c>
      <c r="C45" s="17" t="n">
        <v>27678</v>
      </c>
      <c r="D45" s="17" t="n">
        <v>141981</v>
      </c>
      <c r="F45" s="57" t="n">
        <v>80.5</v>
      </c>
      <c r="G45" s="57" t="n">
        <v>19.5</v>
      </c>
      <c r="H45" s="31" t="n">
        <v>100</v>
      </c>
      <c r="I45" s="16"/>
      <c r="J45" s="16"/>
    </row>
    <row r="46" customFormat="false" ht="15" hidden="false" customHeight="false" outlineLevel="0" collapsed="false">
      <c r="A46" s="3" t="s">
        <v>166</v>
      </c>
      <c r="B46" s="17" t="n">
        <v>2392</v>
      </c>
      <c r="C46" s="17" t="n">
        <v>26057</v>
      </c>
      <c r="D46" s="17" t="n">
        <v>28449</v>
      </c>
      <c r="F46" s="57" t="n">
        <v>8.4</v>
      </c>
      <c r="G46" s="57" t="n">
        <v>91.6</v>
      </c>
      <c r="H46" s="31" t="n">
        <v>100</v>
      </c>
      <c r="I46" s="16"/>
      <c r="J46" s="16"/>
    </row>
    <row r="47" customFormat="false" ht="15" hidden="false" customHeight="false" outlineLevel="0" collapsed="false">
      <c r="A47" s="3" t="s">
        <v>167</v>
      </c>
      <c r="B47" s="17" t="n">
        <v>68</v>
      </c>
      <c r="C47" s="17" t="n">
        <v>367</v>
      </c>
      <c r="D47" s="17" t="n">
        <v>435</v>
      </c>
      <c r="F47" s="57" t="n">
        <v>15.6</v>
      </c>
      <c r="G47" s="57" t="n">
        <v>84.4</v>
      </c>
      <c r="H47" s="31" t="n">
        <v>100</v>
      </c>
      <c r="I47" s="16"/>
      <c r="J47" s="16"/>
    </row>
    <row r="48" customFormat="false" ht="15" hidden="false" customHeight="false" outlineLevel="0" collapsed="false">
      <c r="A48" s="3" t="s">
        <v>168</v>
      </c>
      <c r="B48" s="17" t="n">
        <v>7</v>
      </c>
      <c r="C48" s="17" t="n">
        <v>149</v>
      </c>
      <c r="D48" s="17" t="n">
        <v>156</v>
      </c>
      <c r="F48" s="57" t="n">
        <v>4.5</v>
      </c>
      <c r="G48" s="57" t="n">
        <v>95.5</v>
      </c>
      <c r="H48" s="31" t="n">
        <v>100</v>
      </c>
      <c r="I48" s="16"/>
      <c r="J48" s="16"/>
    </row>
    <row r="49" customFormat="false" ht="15" hidden="false" customHeight="false" outlineLevel="0" collapsed="false">
      <c r="A49" s="3" t="s">
        <v>169</v>
      </c>
      <c r="B49" s="17" t="n">
        <v>1201</v>
      </c>
      <c r="C49" s="17" t="n">
        <v>9038</v>
      </c>
      <c r="D49" s="17" t="n">
        <v>10239</v>
      </c>
      <c r="F49" s="57" t="n">
        <v>11.7</v>
      </c>
      <c r="G49" s="57" t="n">
        <v>88.3</v>
      </c>
      <c r="H49" s="31" t="n">
        <v>100</v>
      </c>
      <c r="I49" s="16"/>
      <c r="J49" s="16"/>
    </row>
    <row r="50" customFormat="false" ht="15" hidden="false" customHeight="false" outlineLevel="0" collapsed="false">
      <c r="A50" s="3" t="s">
        <v>170</v>
      </c>
      <c r="B50" s="17" t="n">
        <v>74</v>
      </c>
      <c r="C50" s="17" t="n">
        <v>461</v>
      </c>
      <c r="D50" s="17" t="n">
        <v>535</v>
      </c>
      <c r="F50" s="57" t="n">
        <v>13.8</v>
      </c>
      <c r="G50" s="57" t="n">
        <v>86.2</v>
      </c>
      <c r="H50" s="31" t="n">
        <v>100</v>
      </c>
      <c r="I50" s="16"/>
      <c r="J50" s="16"/>
    </row>
    <row r="51" customFormat="false" ht="15" hidden="false" customHeight="false" outlineLevel="0" collapsed="false">
      <c r="A51" s="3" t="s">
        <v>171</v>
      </c>
      <c r="B51" s="17" t="n">
        <v>11364</v>
      </c>
      <c r="C51" s="17" t="n">
        <v>6430</v>
      </c>
      <c r="D51" s="17" t="n">
        <v>17794</v>
      </c>
      <c r="F51" s="57" t="n">
        <v>63.9</v>
      </c>
      <c r="G51" s="57" t="n">
        <v>36.1</v>
      </c>
      <c r="H51" s="31" t="n">
        <v>100</v>
      </c>
      <c r="I51" s="16"/>
      <c r="J51" s="16"/>
    </row>
    <row r="52" customFormat="false" ht="15" hidden="false" customHeight="false" outlineLevel="0" collapsed="false">
      <c r="A52" s="3" t="s">
        <v>172</v>
      </c>
      <c r="B52" s="17" t="n">
        <v>89778</v>
      </c>
      <c r="C52" s="17" t="n">
        <v>26705</v>
      </c>
      <c r="D52" s="17" t="n">
        <v>116483</v>
      </c>
      <c r="F52" s="57" t="n">
        <v>77.1</v>
      </c>
      <c r="G52" s="57" t="n">
        <v>22.9</v>
      </c>
      <c r="H52" s="31" t="n">
        <v>100</v>
      </c>
      <c r="I52" s="16"/>
      <c r="J52" s="16"/>
    </row>
    <row r="53" customFormat="false" ht="15" hidden="false" customHeight="false" outlineLevel="0" collapsed="false">
      <c r="A53" s="3" t="s">
        <v>173</v>
      </c>
      <c r="B53" s="17" t="n">
        <v>292</v>
      </c>
      <c r="C53" s="17" t="n">
        <v>1374</v>
      </c>
      <c r="D53" s="17" t="n">
        <v>1666</v>
      </c>
      <c r="F53" s="57" t="n">
        <v>17.5</v>
      </c>
      <c r="G53" s="57" t="n">
        <v>82.5</v>
      </c>
      <c r="H53" s="31" t="n">
        <v>100</v>
      </c>
      <c r="I53" s="16"/>
      <c r="J53" s="16"/>
    </row>
    <row r="54" customFormat="false" ht="27" hidden="false" customHeight="true" outlineLevel="0" collapsed="false">
      <c r="A54" s="21" t="s">
        <v>174</v>
      </c>
      <c r="B54" s="17" t="n">
        <v>384</v>
      </c>
      <c r="C54" s="17" t="n">
        <v>1027</v>
      </c>
      <c r="D54" s="17" t="n">
        <v>1411</v>
      </c>
      <c r="F54" s="57" t="n">
        <v>27.2</v>
      </c>
      <c r="G54" s="57" t="n">
        <v>72.8</v>
      </c>
      <c r="H54" s="31" t="n">
        <v>100</v>
      </c>
      <c r="I54" s="16"/>
      <c r="J54" s="16"/>
    </row>
    <row r="55" customFormat="false" ht="15" hidden="false" customHeight="false" outlineLevel="0" collapsed="false">
      <c r="A55" s="3" t="s">
        <v>175</v>
      </c>
      <c r="B55" s="17" t="n">
        <v>65</v>
      </c>
      <c r="C55" s="17" t="n">
        <v>611</v>
      </c>
      <c r="D55" s="17" t="n">
        <v>676</v>
      </c>
      <c r="F55" s="57" t="n">
        <v>9.6</v>
      </c>
      <c r="G55" s="57" t="n">
        <v>90.4</v>
      </c>
      <c r="H55" s="31" t="n">
        <v>100</v>
      </c>
      <c r="I55" s="16"/>
      <c r="J55" s="16"/>
    </row>
    <row r="56" customFormat="false" ht="15" hidden="false" customHeight="false" outlineLevel="0" collapsed="false">
      <c r="A56" s="3" t="s">
        <v>176</v>
      </c>
      <c r="B56" s="17" t="n">
        <v>190</v>
      </c>
      <c r="C56" s="17" t="n">
        <v>659</v>
      </c>
      <c r="D56" s="17" t="n">
        <v>849</v>
      </c>
      <c r="F56" s="57" t="n">
        <v>22.4</v>
      </c>
      <c r="G56" s="57" t="n">
        <v>77.6</v>
      </c>
      <c r="H56" s="31" t="n">
        <v>100</v>
      </c>
      <c r="I56" s="16"/>
      <c r="J56" s="16"/>
    </row>
    <row r="57" customFormat="false" ht="15" hidden="false" customHeight="false" outlineLevel="0" collapsed="false">
      <c r="A57" s="20" t="s">
        <v>177</v>
      </c>
      <c r="B57" s="17" t="n">
        <v>161</v>
      </c>
      <c r="C57" s="17" t="n">
        <v>7974</v>
      </c>
      <c r="D57" s="17" t="n">
        <v>8135</v>
      </c>
      <c r="F57" s="57" t="n">
        <v>2</v>
      </c>
      <c r="G57" s="57" t="n">
        <v>98</v>
      </c>
      <c r="H57" s="31" t="n">
        <v>100</v>
      </c>
      <c r="I57" s="16"/>
      <c r="J57" s="16"/>
    </row>
    <row r="58" customFormat="false" ht="15" hidden="false" customHeight="false" outlineLevel="0" collapsed="false">
      <c r="A58" s="3" t="s">
        <v>178</v>
      </c>
      <c r="B58" s="17" t="n">
        <v>474</v>
      </c>
      <c r="C58" s="17" t="n">
        <v>10825</v>
      </c>
      <c r="D58" s="17" t="n">
        <v>11299</v>
      </c>
      <c r="F58" s="57" t="n">
        <v>4.2</v>
      </c>
      <c r="G58" s="57" t="n">
        <v>95.8</v>
      </c>
      <c r="H58" s="31" t="n">
        <v>100</v>
      </c>
      <c r="I58" s="16"/>
      <c r="J58" s="16"/>
    </row>
    <row r="59" customFormat="false" ht="15" hidden="false" customHeight="false" outlineLevel="0" collapsed="false">
      <c r="A59" s="3" t="s">
        <v>179</v>
      </c>
      <c r="B59" s="17" t="n">
        <v>751</v>
      </c>
      <c r="C59" s="17" t="n">
        <v>1175</v>
      </c>
      <c r="D59" s="17" t="n">
        <v>1926</v>
      </c>
      <c r="F59" s="57" t="n">
        <v>39</v>
      </c>
      <c r="G59" s="57" t="n">
        <v>61</v>
      </c>
      <c r="H59" s="31" t="n">
        <v>100</v>
      </c>
      <c r="I59" s="16"/>
      <c r="J59" s="16"/>
    </row>
    <row r="60" customFormat="false" ht="25.5" hidden="false" customHeight="false" outlineLevel="0" collapsed="false">
      <c r="A60" s="20" t="s">
        <v>180</v>
      </c>
      <c r="B60" s="17" t="n">
        <v>126</v>
      </c>
      <c r="C60" s="17" t="n">
        <v>57</v>
      </c>
      <c r="D60" s="17" t="n">
        <v>183</v>
      </c>
      <c r="F60" s="57" t="n">
        <v>68.9</v>
      </c>
      <c r="G60" s="57" t="n">
        <v>31.1</v>
      </c>
      <c r="H60" s="31" t="n">
        <v>100</v>
      </c>
      <c r="I60" s="16"/>
      <c r="J60" s="16"/>
    </row>
    <row r="61" customFormat="false" ht="15" hidden="false" customHeight="false" outlineLevel="0" collapsed="false">
      <c r="A61" s="3" t="s">
        <v>181</v>
      </c>
      <c r="B61" s="17" t="n">
        <v>9470</v>
      </c>
      <c r="C61" s="17" t="n">
        <v>4327</v>
      </c>
      <c r="D61" s="17" t="n">
        <v>13797</v>
      </c>
      <c r="F61" s="57" t="n">
        <v>68.6</v>
      </c>
      <c r="G61" s="57" t="n">
        <v>31.4</v>
      </c>
      <c r="H61" s="31" t="n">
        <v>100</v>
      </c>
      <c r="I61" s="16"/>
      <c r="J61" s="16"/>
    </row>
    <row r="62" customFormat="false" ht="15" hidden="false" customHeight="false" outlineLevel="0" collapsed="false">
      <c r="A62" s="3" t="s">
        <v>182</v>
      </c>
      <c r="B62" s="17" t="n">
        <v>7238</v>
      </c>
      <c r="C62" s="17" t="n">
        <v>13677</v>
      </c>
      <c r="D62" s="17" t="n">
        <v>20915</v>
      </c>
      <c r="F62" s="57" t="n">
        <v>34.6</v>
      </c>
      <c r="G62" s="57" t="n">
        <v>65.4</v>
      </c>
      <c r="H62" s="31" t="n">
        <v>100</v>
      </c>
      <c r="I62" s="16"/>
      <c r="J62" s="16"/>
    </row>
    <row r="63" customFormat="false" ht="15" hidden="false" customHeight="false" outlineLevel="0" collapsed="false">
      <c r="A63" s="3" t="s">
        <v>183</v>
      </c>
      <c r="B63" s="17" t="n">
        <v>5717</v>
      </c>
      <c r="C63" s="17" t="n">
        <v>30058</v>
      </c>
      <c r="D63" s="17" t="n">
        <v>35775</v>
      </c>
      <c r="F63" s="57" t="n">
        <v>16</v>
      </c>
      <c r="G63" s="57" t="n">
        <v>84</v>
      </c>
      <c r="H63" s="31" t="n">
        <v>100</v>
      </c>
      <c r="I63" s="16"/>
      <c r="J63" s="16"/>
    </row>
    <row r="64" customFormat="false" ht="15" hidden="false" customHeight="false" outlineLevel="0" collapsed="false">
      <c r="A64" s="3" t="s">
        <v>184</v>
      </c>
      <c r="B64" s="17" t="n">
        <v>318</v>
      </c>
      <c r="C64" s="17" t="n">
        <v>4642</v>
      </c>
      <c r="D64" s="17" t="n">
        <v>4960</v>
      </c>
      <c r="F64" s="57" t="n">
        <v>6.4</v>
      </c>
      <c r="G64" s="57" t="n">
        <v>93.6</v>
      </c>
      <c r="H64" s="31" t="n">
        <v>100</v>
      </c>
      <c r="I64" s="16"/>
      <c r="J64" s="16"/>
    </row>
    <row r="65" customFormat="false" ht="15" hidden="false" customHeight="false" outlineLevel="0" collapsed="false">
      <c r="A65" s="20" t="s">
        <v>185</v>
      </c>
      <c r="B65" s="17" t="n">
        <v>2112</v>
      </c>
      <c r="C65" s="17" t="n">
        <v>8601</v>
      </c>
      <c r="D65" s="17" t="n">
        <v>10713</v>
      </c>
      <c r="F65" s="57" t="n">
        <v>19.7</v>
      </c>
      <c r="G65" s="57" t="n">
        <v>80.3</v>
      </c>
      <c r="H65" s="31" t="n">
        <v>100</v>
      </c>
      <c r="I65" s="16"/>
      <c r="J65" s="16"/>
    </row>
    <row r="66" customFormat="false" ht="15" hidden="false" customHeight="false" outlineLevel="0" collapsed="false">
      <c r="A66" s="3" t="s">
        <v>186</v>
      </c>
      <c r="B66" s="17" t="n">
        <v>32</v>
      </c>
      <c r="C66" s="17" t="n">
        <v>865</v>
      </c>
      <c r="D66" s="17" t="n">
        <v>897</v>
      </c>
      <c r="F66" s="57" t="n">
        <v>3.6</v>
      </c>
      <c r="G66" s="57" t="n">
        <v>96.4</v>
      </c>
      <c r="H66" s="31" t="n">
        <v>100</v>
      </c>
      <c r="I66" s="16"/>
      <c r="J66" s="16"/>
    </row>
    <row r="67" customFormat="false" ht="15" hidden="false" customHeight="false" outlineLevel="0" collapsed="false">
      <c r="A67" s="3" t="s">
        <v>187</v>
      </c>
      <c r="B67" s="17" t="n">
        <v>90</v>
      </c>
      <c r="C67" s="17" t="n">
        <v>3436</v>
      </c>
      <c r="D67" s="17" t="n">
        <v>3526</v>
      </c>
      <c r="F67" s="57" t="n">
        <v>2.6</v>
      </c>
      <c r="G67" s="57" t="n">
        <v>97.4</v>
      </c>
      <c r="H67" s="31" t="n">
        <v>100</v>
      </c>
      <c r="I67" s="16"/>
      <c r="J67" s="16"/>
    </row>
    <row r="68" customFormat="false" ht="15" hidden="false" customHeight="false" outlineLevel="0" collapsed="false">
      <c r="A68" s="3" t="s">
        <v>188</v>
      </c>
      <c r="B68" s="17" t="n">
        <v>788</v>
      </c>
      <c r="C68" s="17" t="n">
        <v>8266</v>
      </c>
      <c r="D68" s="17" t="n">
        <v>9054</v>
      </c>
      <c r="F68" s="57" t="n">
        <v>8.7</v>
      </c>
      <c r="G68" s="57" t="n">
        <v>91.3</v>
      </c>
      <c r="H68" s="31" t="n">
        <v>100</v>
      </c>
      <c r="I68" s="16"/>
      <c r="J68" s="16"/>
    </row>
    <row r="69" customFormat="false" ht="15" hidden="false" customHeight="false" outlineLevel="0" collapsed="false">
      <c r="A69" s="3" t="s">
        <v>189</v>
      </c>
      <c r="B69" s="17" t="n">
        <v>409</v>
      </c>
      <c r="C69" s="17" t="n">
        <v>34</v>
      </c>
      <c r="D69" s="17" t="n">
        <v>443</v>
      </c>
      <c r="F69" s="57" t="n">
        <v>92.3</v>
      </c>
      <c r="G69" s="57" t="n">
        <v>7.7</v>
      </c>
      <c r="H69" s="31" t="n">
        <v>100</v>
      </c>
      <c r="I69" s="16"/>
      <c r="J69" s="16"/>
    </row>
    <row r="70" customFormat="false" ht="15" hidden="false" customHeight="false" outlineLevel="0" collapsed="false">
      <c r="A70" s="3" t="s">
        <v>190</v>
      </c>
      <c r="B70" s="17" t="n">
        <v>539</v>
      </c>
      <c r="C70" s="17" t="n">
        <v>2625</v>
      </c>
      <c r="D70" s="17" t="n">
        <v>3164</v>
      </c>
      <c r="F70" s="57" t="n">
        <v>17</v>
      </c>
      <c r="G70" s="57" t="n">
        <v>83</v>
      </c>
      <c r="H70" s="31" t="n">
        <v>100</v>
      </c>
      <c r="I70" s="16"/>
      <c r="J70" s="16"/>
    </row>
    <row r="71" customFormat="false" ht="15" hidden="false" customHeight="false" outlineLevel="0" collapsed="false">
      <c r="A71" s="3" t="s">
        <v>191</v>
      </c>
      <c r="B71" s="17" t="n">
        <v>10</v>
      </c>
      <c r="C71" s="17" t="n">
        <v>290</v>
      </c>
      <c r="D71" s="17" t="n">
        <v>300</v>
      </c>
      <c r="F71" s="57" t="n">
        <v>3.3</v>
      </c>
      <c r="G71" s="57" t="n">
        <v>96.7</v>
      </c>
      <c r="H71" s="31" t="n">
        <v>100</v>
      </c>
      <c r="I71" s="16"/>
      <c r="J71" s="16"/>
    </row>
    <row r="72" customFormat="false" ht="25.5" hidden="false" customHeight="true" outlineLevel="0" collapsed="false">
      <c r="A72" s="21" t="s">
        <v>192</v>
      </c>
      <c r="B72" s="17" t="n">
        <v>2117</v>
      </c>
      <c r="C72" s="17" t="n">
        <v>1866</v>
      </c>
      <c r="D72" s="17" t="n">
        <v>3983</v>
      </c>
      <c r="F72" s="57" t="n">
        <v>53.2</v>
      </c>
      <c r="G72" s="57" t="n">
        <v>46.8</v>
      </c>
      <c r="H72" s="31" t="n">
        <v>100</v>
      </c>
      <c r="I72" s="16"/>
      <c r="J72" s="16"/>
    </row>
    <row r="73" customFormat="false" ht="15" hidden="false" customHeight="false" outlineLevel="0" collapsed="false">
      <c r="A73" s="3" t="s">
        <v>193</v>
      </c>
      <c r="B73" s="17" t="n">
        <v>125</v>
      </c>
      <c r="C73" s="17" t="n">
        <v>1210</v>
      </c>
      <c r="D73" s="17" t="n">
        <v>1335</v>
      </c>
      <c r="F73" s="57" t="n">
        <v>9.4</v>
      </c>
      <c r="G73" s="57" t="n">
        <v>90.6</v>
      </c>
      <c r="H73" s="31" t="n">
        <v>100</v>
      </c>
      <c r="I73" s="16"/>
      <c r="J73" s="16"/>
    </row>
    <row r="74" customFormat="false" ht="15" hidden="false" customHeight="false" outlineLevel="0" collapsed="false">
      <c r="A74" s="3" t="s">
        <v>194</v>
      </c>
      <c r="B74" s="17" t="n">
        <v>1987</v>
      </c>
      <c r="C74" s="17" t="n">
        <v>13092</v>
      </c>
      <c r="D74" s="17" t="n">
        <v>15079</v>
      </c>
      <c r="F74" s="57" t="n">
        <v>13.2</v>
      </c>
      <c r="G74" s="57" t="n">
        <v>86.8</v>
      </c>
      <c r="H74" s="31" t="n">
        <v>100</v>
      </c>
      <c r="I74" s="16"/>
      <c r="J74" s="16"/>
    </row>
    <row r="75" customFormat="false" ht="15" hidden="false" customHeight="false" outlineLevel="0" collapsed="false">
      <c r="A75" s="20" t="s">
        <v>195</v>
      </c>
      <c r="B75" s="17" t="n">
        <v>1808</v>
      </c>
      <c r="C75" s="17" t="n">
        <v>10699</v>
      </c>
      <c r="D75" s="17" t="n">
        <v>12507</v>
      </c>
      <c r="F75" s="57" t="n">
        <v>14.5</v>
      </c>
      <c r="G75" s="57" t="n">
        <v>85.5</v>
      </c>
      <c r="H75" s="31" t="n">
        <v>100</v>
      </c>
      <c r="I75" s="16"/>
      <c r="J75" s="16"/>
    </row>
    <row r="76" customFormat="false" ht="15" hidden="false" customHeight="false" outlineLevel="0" collapsed="false">
      <c r="A76" s="3" t="s">
        <v>196</v>
      </c>
      <c r="B76" s="17" t="n">
        <v>4116</v>
      </c>
      <c r="C76" s="17" t="n">
        <v>1936</v>
      </c>
      <c r="D76" s="17" t="n">
        <v>6051</v>
      </c>
      <c r="F76" s="57" t="n">
        <v>68</v>
      </c>
      <c r="G76" s="57" t="n">
        <v>32</v>
      </c>
      <c r="H76" s="31" t="n">
        <v>100</v>
      </c>
      <c r="I76" s="16"/>
      <c r="J76" s="16"/>
    </row>
    <row r="77" customFormat="false" ht="15" hidden="false" customHeight="false" outlineLevel="0" collapsed="false">
      <c r="A77" s="3" t="s">
        <v>197</v>
      </c>
      <c r="B77" s="17" t="n">
        <v>19773</v>
      </c>
      <c r="C77" s="17" t="n">
        <v>4751</v>
      </c>
      <c r="D77" s="17" t="n">
        <v>24524</v>
      </c>
      <c r="F77" s="57" t="n">
        <v>80.6</v>
      </c>
      <c r="G77" s="57" t="n">
        <v>19.4</v>
      </c>
      <c r="H77" s="31" t="n">
        <v>100</v>
      </c>
      <c r="I77" s="16"/>
      <c r="J77" s="16"/>
    </row>
    <row r="78" customFormat="false" ht="15" hidden="false" customHeight="false" outlineLevel="0" collapsed="false">
      <c r="A78" s="3" t="s">
        <v>198</v>
      </c>
      <c r="B78" s="17" t="n">
        <v>1043</v>
      </c>
      <c r="C78" s="17" t="n">
        <v>315</v>
      </c>
      <c r="D78" s="17" t="n">
        <v>1358</v>
      </c>
      <c r="F78" s="57" t="n">
        <v>76.8</v>
      </c>
      <c r="G78" s="57" t="n">
        <v>23.2</v>
      </c>
      <c r="H78" s="31" t="n">
        <v>100</v>
      </c>
      <c r="I78" s="16"/>
      <c r="J78" s="16"/>
    </row>
    <row r="79" customFormat="false" ht="15" hidden="false" customHeight="false" outlineLevel="0" collapsed="false">
      <c r="A79" s="3" t="s">
        <v>199</v>
      </c>
      <c r="B79" s="17" t="n">
        <v>1180</v>
      </c>
      <c r="C79" s="17" t="n">
        <v>239</v>
      </c>
      <c r="D79" s="17" t="n">
        <v>1419</v>
      </c>
      <c r="F79" s="57" t="n">
        <v>83.2</v>
      </c>
      <c r="G79" s="57" t="n">
        <v>16.8</v>
      </c>
      <c r="H79" s="31" t="n">
        <v>100</v>
      </c>
      <c r="I79" s="16"/>
      <c r="J79" s="16"/>
    </row>
    <row r="80" customFormat="false" ht="15" hidden="false" customHeight="false" outlineLevel="0" collapsed="false">
      <c r="A80" s="3" t="s">
        <v>200</v>
      </c>
      <c r="B80" s="17" t="n">
        <v>243</v>
      </c>
      <c r="C80" s="17" t="n">
        <v>1003</v>
      </c>
      <c r="D80" s="17" t="n">
        <v>1246</v>
      </c>
      <c r="F80" s="57" t="n">
        <v>19.5</v>
      </c>
      <c r="G80" s="57" t="n">
        <v>80.5</v>
      </c>
      <c r="H80" s="31" t="n">
        <v>100</v>
      </c>
      <c r="I80" s="16"/>
      <c r="J80" s="16"/>
    </row>
    <row r="81" customFormat="false" ht="15" hidden="false" customHeight="false" outlineLevel="0" collapsed="false">
      <c r="A81" s="20" t="s">
        <v>201</v>
      </c>
      <c r="B81" s="17" t="n">
        <v>94</v>
      </c>
      <c r="C81" s="17" t="n">
        <v>212</v>
      </c>
      <c r="D81" s="17" t="n">
        <v>306</v>
      </c>
      <c r="F81" s="57" t="n">
        <v>30.7</v>
      </c>
      <c r="G81" s="57" t="n">
        <v>69.3</v>
      </c>
      <c r="H81" s="31" t="n">
        <v>100</v>
      </c>
      <c r="I81" s="16"/>
      <c r="J81" s="16"/>
    </row>
    <row r="82" customFormat="false" ht="15" hidden="false" customHeight="false" outlineLevel="0" collapsed="false">
      <c r="A82" s="3" t="s">
        <v>202</v>
      </c>
      <c r="B82" s="17" t="n">
        <v>1167</v>
      </c>
      <c r="C82" s="17" t="n">
        <v>1291</v>
      </c>
      <c r="D82" s="17" t="n">
        <v>2457</v>
      </c>
      <c r="F82" s="57" t="n">
        <v>47.5</v>
      </c>
      <c r="G82" s="57" t="n">
        <v>52.5</v>
      </c>
      <c r="H82" s="31" t="n">
        <v>100</v>
      </c>
      <c r="I82" s="16"/>
      <c r="J82" s="16"/>
    </row>
    <row r="83" customFormat="false" ht="15" hidden="false" customHeight="false" outlineLevel="0" collapsed="false">
      <c r="A83" s="3" t="s">
        <v>203</v>
      </c>
      <c r="B83" s="17" t="n">
        <v>3774</v>
      </c>
      <c r="C83" s="17" t="n">
        <v>2067</v>
      </c>
      <c r="D83" s="17" t="n">
        <v>5841</v>
      </c>
      <c r="F83" s="57" t="n">
        <v>64.6</v>
      </c>
      <c r="G83" s="57" t="n">
        <v>35.4</v>
      </c>
      <c r="H83" s="31" t="n">
        <v>100</v>
      </c>
      <c r="I83" s="16"/>
      <c r="J83" s="16"/>
    </row>
    <row r="84" customFormat="false" ht="15" hidden="false" customHeight="false" outlineLevel="0" collapsed="false">
      <c r="A84" s="3" t="s">
        <v>204</v>
      </c>
      <c r="B84" s="17" t="n">
        <v>1461</v>
      </c>
      <c r="C84" s="17" t="n">
        <v>1752</v>
      </c>
      <c r="D84" s="17" t="n">
        <v>3213</v>
      </c>
      <c r="F84" s="57" t="n">
        <v>45.5</v>
      </c>
      <c r="G84" s="57" t="n">
        <v>54.5</v>
      </c>
      <c r="H84" s="31" t="n">
        <v>100</v>
      </c>
      <c r="I84" s="16"/>
      <c r="J84" s="16"/>
    </row>
    <row r="85" customFormat="false" ht="15" hidden="false" customHeight="false" outlineLevel="0" collapsed="false">
      <c r="A85" s="3" t="s">
        <v>205</v>
      </c>
      <c r="B85" s="17" t="n">
        <v>28220</v>
      </c>
      <c r="C85" s="17" t="n">
        <v>10207</v>
      </c>
      <c r="D85" s="17" t="n">
        <v>38427</v>
      </c>
      <c r="F85" s="57" t="n">
        <v>73.4</v>
      </c>
      <c r="G85" s="57" t="n">
        <v>26.6</v>
      </c>
      <c r="H85" s="31" t="n">
        <v>100</v>
      </c>
      <c r="I85" s="16"/>
      <c r="J85" s="16"/>
    </row>
    <row r="86" customFormat="false" ht="15" hidden="false" customHeight="false" outlineLevel="0" collapsed="false">
      <c r="A86" s="23" t="s">
        <v>122</v>
      </c>
      <c r="B86" s="38" t="n">
        <v>418029</v>
      </c>
      <c r="C86" s="38" t="n">
        <v>629007</v>
      </c>
      <c r="D86" s="24" t="n">
        <v>1047035</v>
      </c>
      <c r="E86" s="25"/>
      <c r="F86" s="58" t="n">
        <v>39.9</v>
      </c>
      <c r="G86" s="58" t="n">
        <v>60.1</v>
      </c>
      <c r="H86" s="11" t="n">
        <v>100</v>
      </c>
      <c r="I86" s="16"/>
      <c r="J86" s="16"/>
    </row>
    <row r="87" customFormat="false" ht="12.75" hidden="false" customHeight="true" outlineLevel="0" collapsed="false">
      <c r="A87" s="28"/>
    </row>
    <row r="88" customFormat="false" ht="9.75" hidden="false" customHeight="true" outlineLevel="0" collapsed="false">
      <c r="A88" s="28"/>
    </row>
  </sheetData>
  <mergeCells count="10">
    <mergeCell ref="A3:A5"/>
    <mergeCell ref="B3:B4"/>
    <mergeCell ref="C3:C4"/>
    <mergeCell ref="D3:D4"/>
    <mergeCell ref="E3:E4"/>
    <mergeCell ref="F3:F4"/>
    <mergeCell ref="G3:G4"/>
    <mergeCell ref="H3:H4"/>
    <mergeCell ref="B5:D5"/>
    <mergeCell ref="F5:H5"/>
  </mergeCells>
  <hyperlinks>
    <hyperlink ref="H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F3" activeCellId="0" sqref="F3:G4"/>
    </sheetView>
  </sheetViews>
  <sheetFormatPr defaultColWidth="9.13671875" defaultRowHeight="15" zeroHeight="false" outlineLevelRow="0" outlineLevelCol="0"/>
  <cols>
    <col collapsed="false" customWidth="true" hidden="false" outlineLevel="0" max="1" min="1" style="5" width="19.28"/>
    <col collapsed="false" customWidth="true" hidden="false" outlineLevel="0" max="3" min="2" style="5" width="11.7"/>
    <col collapsed="false" customWidth="true" hidden="false" outlineLevel="0" max="4" min="4" style="5" width="7.85"/>
    <col collapsed="false" customWidth="true" hidden="false" outlineLevel="0" max="5" min="5" style="5" width="0.85"/>
    <col collapsed="false" customWidth="true" hidden="false" outlineLevel="0" max="7" min="6" style="5" width="11.7"/>
    <col collapsed="false" customWidth="true" hidden="false" outlineLevel="0" max="8" min="8" style="5" width="10.99"/>
    <col collapsed="false" customWidth="false" hidden="false" outlineLevel="0" max="257" min="9" style="5" width="9.14"/>
  </cols>
  <sheetData>
    <row r="1" customFormat="false" ht="18.75" hidden="false" customHeight="true" outlineLevel="0" collapsed="false">
      <c r="A1" s="6" t="s">
        <v>266</v>
      </c>
      <c r="I1" s="4" t="s">
        <v>116</v>
      </c>
    </row>
    <row r="2" customFormat="false" ht="16.5" hidden="false" customHeight="false" outlineLevel="0" collapsed="false">
      <c r="A2" s="7" t="s">
        <v>117</v>
      </c>
    </row>
    <row r="3" customFormat="false" ht="25.5" hidden="false" customHeight="true" outlineLevel="0" collapsed="false">
      <c r="A3" s="8" t="s">
        <v>207</v>
      </c>
      <c r="B3" s="41" t="s">
        <v>264</v>
      </c>
      <c r="C3" s="41" t="s">
        <v>265</v>
      </c>
      <c r="D3" s="9" t="s">
        <v>122</v>
      </c>
      <c r="E3" s="10"/>
      <c r="F3" s="41" t="s">
        <v>264</v>
      </c>
      <c r="G3" s="41" t="s">
        <v>265</v>
      </c>
      <c r="H3" s="9" t="s">
        <v>122</v>
      </c>
    </row>
    <row r="4" customFormat="false" ht="6" hidden="false" customHeight="true" outlineLevel="0" collapsed="false">
      <c r="A4" s="8"/>
      <c r="B4" s="41"/>
      <c r="C4" s="41"/>
      <c r="D4" s="9"/>
      <c r="E4" s="10"/>
      <c r="F4" s="41"/>
      <c r="G4" s="41"/>
      <c r="H4" s="9"/>
    </row>
    <row r="5" customFormat="false" ht="15" hidden="false" customHeight="true" outlineLevel="0" collapsed="false">
      <c r="A5" s="8"/>
      <c r="B5" s="11" t="s">
        <v>123</v>
      </c>
      <c r="C5" s="11"/>
      <c r="D5" s="11"/>
      <c r="E5" s="12"/>
      <c r="F5" s="11" t="s">
        <v>124</v>
      </c>
      <c r="G5" s="11"/>
      <c r="H5" s="11"/>
    </row>
    <row r="6" customFormat="false" ht="13.5" hidden="false" customHeight="true" outlineLevel="0" collapsed="false">
      <c r="A6" s="30"/>
      <c r="B6" s="31" t="s">
        <v>208</v>
      </c>
      <c r="C6" s="31"/>
      <c r="D6" s="31"/>
      <c r="E6" s="31"/>
      <c r="F6" s="31"/>
      <c r="G6" s="31"/>
      <c r="H6" s="31"/>
    </row>
    <row r="7" customFormat="false" ht="15" hidden="false" customHeight="false" outlineLevel="0" collapsed="false">
      <c r="A7" s="32" t="s">
        <v>209</v>
      </c>
      <c r="B7" s="13" t="n">
        <v>110697</v>
      </c>
      <c r="C7" s="13" t="n">
        <v>28386</v>
      </c>
      <c r="D7" s="13" t="n">
        <v>139083</v>
      </c>
      <c r="E7" s="12"/>
      <c r="F7" s="14" t="n">
        <v>79.6</v>
      </c>
      <c r="G7" s="14" t="n">
        <v>20.4</v>
      </c>
      <c r="H7" s="15" t="n">
        <v>100</v>
      </c>
      <c r="I7" s="16"/>
      <c r="J7" s="16"/>
    </row>
    <row r="8" customFormat="false" ht="15" hidden="false" customHeight="false" outlineLevel="0" collapsed="false">
      <c r="A8" s="3" t="s">
        <v>210</v>
      </c>
      <c r="B8" s="13" t="n">
        <v>61552</v>
      </c>
      <c r="C8" s="13" t="n">
        <v>5011</v>
      </c>
      <c r="D8" s="13" t="n">
        <v>66563</v>
      </c>
      <c r="E8" s="12"/>
      <c r="F8" s="14" t="n">
        <v>92.5</v>
      </c>
      <c r="G8" s="14" t="n">
        <v>7.5</v>
      </c>
      <c r="H8" s="15" t="n">
        <v>100</v>
      </c>
      <c r="I8" s="16"/>
      <c r="J8" s="16"/>
    </row>
    <row r="9" customFormat="false" ht="15" hidden="false" customHeight="false" outlineLevel="0" collapsed="false">
      <c r="A9" s="3" t="s">
        <v>211</v>
      </c>
      <c r="B9" s="13" t="n">
        <v>8794</v>
      </c>
      <c r="C9" s="13" t="n">
        <v>595</v>
      </c>
      <c r="D9" s="13" t="n">
        <v>9389</v>
      </c>
      <c r="E9" s="12"/>
      <c r="F9" s="14" t="n">
        <v>93.7</v>
      </c>
      <c r="G9" s="14" t="n">
        <v>6.3</v>
      </c>
      <c r="H9" s="15" t="n">
        <v>100</v>
      </c>
      <c r="I9" s="16"/>
      <c r="J9" s="16"/>
    </row>
    <row r="10" customFormat="false" ht="15" hidden="false" customHeight="false" outlineLevel="0" collapsed="false">
      <c r="A10" s="3" t="s">
        <v>212</v>
      </c>
      <c r="B10" s="13" t="n">
        <v>1218</v>
      </c>
      <c r="C10" s="13" t="n">
        <v>158</v>
      </c>
      <c r="D10" s="13" t="n">
        <v>1376</v>
      </c>
      <c r="E10" s="12"/>
      <c r="F10" s="14" t="n">
        <v>88.5</v>
      </c>
      <c r="G10" s="14" t="n">
        <v>11.5</v>
      </c>
      <c r="H10" s="15" t="n">
        <v>100</v>
      </c>
      <c r="I10" s="16"/>
      <c r="J10" s="16"/>
    </row>
    <row r="11" customFormat="false" ht="15" hidden="false" customHeight="false" outlineLevel="0" collapsed="false">
      <c r="A11" s="34" t="s">
        <v>122</v>
      </c>
      <c r="B11" s="35" t="n">
        <v>182261</v>
      </c>
      <c r="C11" s="35" t="n">
        <v>34150</v>
      </c>
      <c r="D11" s="35" t="n">
        <v>216411</v>
      </c>
      <c r="E11" s="12"/>
      <c r="F11" s="59" t="n">
        <v>84.2</v>
      </c>
      <c r="G11" s="59" t="n">
        <v>15.8</v>
      </c>
      <c r="H11" s="60" t="n">
        <v>100</v>
      </c>
      <c r="I11" s="16"/>
      <c r="J11" s="16"/>
    </row>
    <row r="12" customFormat="false" ht="15" hidden="false" customHeight="true" outlineLevel="0" collapsed="false">
      <c r="A12" s="34"/>
      <c r="B12" s="31" t="s">
        <v>213</v>
      </c>
      <c r="C12" s="31"/>
      <c r="D12" s="31"/>
      <c r="E12" s="31"/>
      <c r="F12" s="31"/>
      <c r="G12" s="31"/>
      <c r="H12" s="31"/>
    </row>
    <row r="13" customFormat="false" ht="15" hidden="false" customHeight="false" outlineLevel="0" collapsed="false">
      <c r="A13" s="32" t="s">
        <v>209</v>
      </c>
      <c r="B13" s="13" t="n">
        <v>79452</v>
      </c>
      <c r="C13" s="13" t="n">
        <v>39318</v>
      </c>
      <c r="D13" s="13" t="n">
        <v>118770</v>
      </c>
      <c r="E13" s="12"/>
      <c r="F13" s="14" t="n">
        <v>66.9</v>
      </c>
      <c r="G13" s="14" t="n">
        <v>33.1</v>
      </c>
      <c r="H13" s="15" t="n">
        <v>100</v>
      </c>
      <c r="I13" s="16"/>
      <c r="J13" s="16"/>
    </row>
    <row r="14" customFormat="false" ht="15" hidden="false" customHeight="false" outlineLevel="0" collapsed="false">
      <c r="A14" s="3" t="s">
        <v>210</v>
      </c>
      <c r="B14" s="13" t="n">
        <v>19605</v>
      </c>
      <c r="C14" s="13" t="n">
        <v>4226</v>
      </c>
      <c r="D14" s="13" t="n">
        <v>23831</v>
      </c>
      <c r="E14" s="12"/>
      <c r="F14" s="14" t="n">
        <v>82.3</v>
      </c>
      <c r="G14" s="14" t="n">
        <v>17.7</v>
      </c>
      <c r="H14" s="15" t="n">
        <v>100</v>
      </c>
      <c r="I14" s="16"/>
      <c r="J14" s="16"/>
    </row>
    <row r="15" customFormat="false" ht="15" hidden="false" customHeight="false" outlineLevel="0" collapsed="false">
      <c r="A15" s="3" t="s">
        <v>211</v>
      </c>
      <c r="B15" s="13" t="n">
        <v>1254</v>
      </c>
      <c r="C15" s="13" t="n">
        <v>81</v>
      </c>
      <c r="D15" s="13" t="n">
        <v>1335</v>
      </c>
      <c r="E15" s="12"/>
      <c r="F15" s="14" t="n">
        <v>93.9</v>
      </c>
      <c r="G15" s="14" t="n">
        <v>6.1</v>
      </c>
      <c r="H15" s="15" t="n">
        <v>100</v>
      </c>
      <c r="I15" s="16"/>
      <c r="J15" s="16"/>
    </row>
    <row r="16" customFormat="false" ht="15" hidden="false" customHeight="false" outlineLevel="0" collapsed="false">
      <c r="A16" s="3" t="s">
        <v>212</v>
      </c>
      <c r="B16" s="13" t="n">
        <v>76</v>
      </c>
      <c r="C16" s="13" t="n">
        <v>6</v>
      </c>
      <c r="D16" s="13" t="n">
        <v>82</v>
      </c>
      <c r="E16" s="12"/>
      <c r="F16" s="14" t="n">
        <v>92.7</v>
      </c>
      <c r="G16" s="14" t="n">
        <v>7.3</v>
      </c>
      <c r="H16" s="15" t="n">
        <v>100</v>
      </c>
      <c r="I16" s="16"/>
      <c r="J16" s="16"/>
    </row>
    <row r="17" customFormat="false" ht="15" hidden="false" customHeight="false" outlineLevel="0" collapsed="false">
      <c r="A17" s="34" t="s">
        <v>122</v>
      </c>
      <c r="B17" s="35" t="n">
        <v>100388</v>
      </c>
      <c r="C17" s="35" t="n">
        <v>43631</v>
      </c>
      <c r="D17" s="35" t="n">
        <v>144019</v>
      </c>
      <c r="E17" s="12"/>
      <c r="F17" s="59" t="n">
        <v>69.7</v>
      </c>
      <c r="G17" s="59" t="n">
        <v>30.3</v>
      </c>
      <c r="H17" s="60" t="n">
        <v>100</v>
      </c>
      <c r="I17" s="16"/>
      <c r="J17" s="16"/>
    </row>
    <row r="18" customFormat="false" ht="15" hidden="false" customHeight="true" outlineLevel="0" collapsed="false">
      <c r="A18" s="34"/>
      <c r="B18" s="31" t="s">
        <v>214</v>
      </c>
      <c r="C18" s="31"/>
      <c r="D18" s="31"/>
      <c r="E18" s="31"/>
      <c r="F18" s="31"/>
      <c r="G18" s="31"/>
      <c r="H18" s="31"/>
    </row>
    <row r="19" customFormat="false" ht="15" hidden="false" customHeight="false" outlineLevel="0" collapsed="false">
      <c r="A19" s="32" t="s">
        <v>209</v>
      </c>
      <c r="B19" s="13" t="n">
        <v>102846</v>
      </c>
      <c r="C19" s="13" t="n">
        <v>122519</v>
      </c>
      <c r="D19" s="13" t="n">
        <v>225365</v>
      </c>
      <c r="E19" s="12"/>
      <c r="F19" s="14" t="n">
        <v>45.6</v>
      </c>
      <c r="G19" s="14" t="n">
        <v>54.4</v>
      </c>
      <c r="H19" s="15" t="n">
        <v>100</v>
      </c>
      <c r="I19" s="16"/>
      <c r="J19" s="16"/>
    </row>
    <row r="20" customFormat="false" ht="15" hidden="false" customHeight="false" outlineLevel="0" collapsed="false">
      <c r="A20" s="3" t="s">
        <v>210</v>
      </c>
      <c r="B20" s="13" t="n">
        <v>21482</v>
      </c>
      <c r="C20" s="13" t="n">
        <v>15001</v>
      </c>
      <c r="D20" s="13" t="n">
        <v>36483</v>
      </c>
      <c r="E20" s="12"/>
      <c r="F20" s="14" t="n">
        <v>58.9</v>
      </c>
      <c r="G20" s="14" t="n">
        <v>41.1</v>
      </c>
      <c r="H20" s="15" t="n">
        <v>100</v>
      </c>
      <c r="I20" s="16"/>
      <c r="J20" s="16"/>
    </row>
    <row r="21" customFormat="false" ht="15" hidden="false" customHeight="false" outlineLevel="0" collapsed="false">
      <c r="A21" s="3" t="s">
        <v>211</v>
      </c>
      <c r="B21" s="13" t="n">
        <v>1471</v>
      </c>
      <c r="C21" s="13" t="n">
        <v>1290</v>
      </c>
      <c r="D21" s="13" t="n">
        <v>2761</v>
      </c>
      <c r="E21" s="12"/>
      <c r="F21" s="14" t="n">
        <v>53.3</v>
      </c>
      <c r="G21" s="14" t="n">
        <v>46.7</v>
      </c>
      <c r="H21" s="15" t="n">
        <v>100</v>
      </c>
      <c r="I21" s="16"/>
      <c r="J21" s="16"/>
    </row>
    <row r="22" customFormat="false" ht="15" hidden="false" customHeight="false" outlineLevel="0" collapsed="false">
      <c r="A22" s="3" t="s">
        <v>212</v>
      </c>
      <c r="B22" s="13" t="n">
        <v>187</v>
      </c>
      <c r="C22" s="13" t="n">
        <v>283</v>
      </c>
      <c r="D22" s="13" t="n">
        <v>470</v>
      </c>
      <c r="E22" s="12"/>
      <c r="F22" s="14" t="n">
        <v>39.8</v>
      </c>
      <c r="G22" s="14" t="n">
        <v>60.2</v>
      </c>
      <c r="H22" s="15" t="n">
        <v>100</v>
      </c>
      <c r="I22" s="16"/>
      <c r="J22" s="16"/>
    </row>
    <row r="23" customFormat="false" ht="15" hidden="false" customHeight="false" outlineLevel="0" collapsed="false">
      <c r="A23" s="34" t="s">
        <v>122</v>
      </c>
      <c r="B23" s="35" t="n">
        <v>125987</v>
      </c>
      <c r="C23" s="35" t="n">
        <v>139093</v>
      </c>
      <c r="D23" s="35" t="n">
        <v>265080</v>
      </c>
      <c r="E23" s="12"/>
      <c r="F23" s="59" t="n">
        <v>47.5</v>
      </c>
      <c r="G23" s="59" t="n">
        <v>52.5</v>
      </c>
      <c r="H23" s="60" t="n">
        <v>100</v>
      </c>
      <c r="I23" s="16"/>
      <c r="J23" s="16"/>
    </row>
    <row r="24" customFormat="false" ht="15" hidden="false" customHeight="true" outlineLevel="0" collapsed="false">
      <c r="A24" s="34"/>
      <c r="B24" s="31" t="s">
        <v>215</v>
      </c>
      <c r="C24" s="31"/>
      <c r="D24" s="31"/>
      <c r="E24" s="31"/>
      <c r="F24" s="31"/>
      <c r="G24" s="31"/>
      <c r="H24" s="31"/>
    </row>
    <row r="25" customFormat="false" ht="15" hidden="false" customHeight="false" outlineLevel="0" collapsed="false">
      <c r="A25" s="32" t="s">
        <v>209</v>
      </c>
      <c r="B25" s="13" t="n">
        <v>174131</v>
      </c>
      <c r="C25" s="13" t="n">
        <v>179657</v>
      </c>
      <c r="D25" s="13" t="n">
        <v>353788</v>
      </c>
      <c r="E25" s="12"/>
      <c r="F25" s="14" t="n">
        <v>49.2</v>
      </c>
      <c r="G25" s="14" t="n">
        <v>50.8</v>
      </c>
      <c r="H25" s="15" t="n">
        <v>100</v>
      </c>
      <c r="I25" s="16"/>
      <c r="J25" s="16"/>
    </row>
    <row r="26" customFormat="false" ht="15" hidden="false" customHeight="false" outlineLevel="0" collapsed="false">
      <c r="A26" s="3" t="s">
        <v>210</v>
      </c>
      <c r="B26" s="13" t="n">
        <v>39336</v>
      </c>
      <c r="C26" s="13" t="n">
        <v>19609</v>
      </c>
      <c r="D26" s="13" t="n">
        <v>58945</v>
      </c>
      <c r="E26" s="12"/>
      <c r="F26" s="14" t="n">
        <v>66.7</v>
      </c>
      <c r="G26" s="14" t="n">
        <v>33.3</v>
      </c>
      <c r="H26" s="15" t="n">
        <v>100</v>
      </c>
      <c r="I26" s="16"/>
      <c r="J26" s="16"/>
    </row>
    <row r="27" customFormat="false" ht="15" hidden="false" customHeight="false" outlineLevel="0" collapsed="false">
      <c r="A27" s="3" t="s">
        <v>211</v>
      </c>
      <c r="B27" s="13" t="n">
        <v>5732</v>
      </c>
      <c r="C27" s="13" t="n">
        <v>1539</v>
      </c>
      <c r="D27" s="13" t="n">
        <v>7271</v>
      </c>
      <c r="E27" s="12"/>
      <c r="F27" s="14" t="n">
        <v>78.8</v>
      </c>
      <c r="G27" s="14" t="n">
        <v>21.2</v>
      </c>
      <c r="H27" s="15" t="n">
        <v>100</v>
      </c>
      <c r="I27" s="16"/>
      <c r="J27" s="16"/>
    </row>
    <row r="28" customFormat="false" ht="15" hidden="false" customHeight="false" outlineLevel="0" collapsed="false">
      <c r="A28" s="3" t="s">
        <v>212</v>
      </c>
      <c r="B28" s="13" t="n">
        <v>1172</v>
      </c>
      <c r="C28" s="13" t="n">
        <v>350</v>
      </c>
      <c r="D28" s="13" t="n">
        <v>1522</v>
      </c>
      <c r="E28" s="12"/>
      <c r="F28" s="14" t="n">
        <v>77</v>
      </c>
      <c r="G28" s="14" t="n">
        <v>23</v>
      </c>
      <c r="H28" s="15" t="n">
        <v>100</v>
      </c>
      <c r="I28" s="16"/>
      <c r="J28" s="16"/>
    </row>
    <row r="29" customFormat="false" ht="15" hidden="false" customHeight="false" outlineLevel="0" collapsed="false">
      <c r="A29" s="34" t="s">
        <v>122</v>
      </c>
      <c r="B29" s="35" t="n">
        <v>220370</v>
      </c>
      <c r="C29" s="35" t="n">
        <v>201156</v>
      </c>
      <c r="D29" s="35" t="n">
        <v>421526</v>
      </c>
      <c r="E29" s="12"/>
      <c r="F29" s="59" t="n">
        <v>52.3</v>
      </c>
      <c r="G29" s="59" t="n">
        <v>47.7</v>
      </c>
      <c r="H29" s="60" t="n">
        <v>100</v>
      </c>
      <c r="I29" s="16"/>
      <c r="J29" s="16"/>
    </row>
    <row r="30" customFormat="false" ht="15" hidden="false" customHeight="true" outlineLevel="0" collapsed="false">
      <c r="A30" s="34"/>
      <c r="B30" s="31" t="s">
        <v>216</v>
      </c>
      <c r="C30" s="31"/>
      <c r="D30" s="31"/>
      <c r="E30" s="31"/>
      <c r="F30" s="31"/>
      <c r="G30" s="31"/>
      <c r="H30" s="31"/>
    </row>
    <row r="31" s="19" customFormat="true" ht="15" hidden="false" customHeight="false" outlineLevel="0" collapsed="false">
      <c r="A31" s="32" t="s">
        <v>209</v>
      </c>
      <c r="B31" s="13" t="n">
        <v>467127.7</v>
      </c>
      <c r="C31" s="17" t="n">
        <v>369880.3</v>
      </c>
      <c r="D31" s="17" t="n">
        <v>837008</v>
      </c>
      <c r="E31" s="3"/>
      <c r="F31" s="14" t="n">
        <v>55.8</v>
      </c>
      <c r="G31" s="14" t="n">
        <v>44.2</v>
      </c>
      <c r="H31" s="18" t="n">
        <v>100</v>
      </c>
      <c r="I31" s="16"/>
      <c r="J31" s="16"/>
    </row>
    <row r="32" s="19" customFormat="true" ht="15" hidden="false" customHeight="false" outlineLevel="0" collapsed="false">
      <c r="A32" s="3" t="s">
        <v>210</v>
      </c>
      <c r="B32" s="13" t="n">
        <v>141974.5</v>
      </c>
      <c r="C32" s="17" t="n">
        <v>43846.5</v>
      </c>
      <c r="D32" s="17" t="n">
        <v>185821</v>
      </c>
      <c r="E32" s="3"/>
      <c r="F32" s="14" t="n">
        <v>76.4</v>
      </c>
      <c r="G32" s="14" t="n">
        <v>23.6</v>
      </c>
      <c r="H32" s="18" t="n">
        <v>100</v>
      </c>
      <c r="I32" s="16"/>
      <c r="J32" s="16"/>
    </row>
    <row r="33" s="19" customFormat="true" ht="15" hidden="false" customHeight="false" outlineLevel="0" collapsed="false">
      <c r="A33" s="3" t="s">
        <v>211</v>
      </c>
      <c r="B33" s="13" t="n">
        <v>17251</v>
      </c>
      <c r="C33" s="17" t="n">
        <v>3505</v>
      </c>
      <c r="D33" s="17" t="n">
        <v>20756</v>
      </c>
      <c r="E33" s="3"/>
      <c r="F33" s="14" t="n">
        <v>83.1</v>
      </c>
      <c r="G33" s="14" t="n">
        <v>16.9</v>
      </c>
      <c r="H33" s="18" t="n">
        <v>100</v>
      </c>
      <c r="I33" s="16"/>
      <c r="J33" s="16"/>
    </row>
    <row r="34" s="19" customFormat="true" ht="15" hidden="false" customHeight="false" outlineLevel="0" collapsed="false">
      <c r="A34" s="3" t="s">
        <v>212</v>
      </c>
      <c r="B34" s="13" t="n">
        <v>2653</v>
      </c>
      <c r="C34" s="17" t="n">
        <v>797</v>
      </c>
      <c r="D34" s="17" t="n">
        <v>3450</v>
      </c>
      <c r="E34" s="3"/>
      <c r="F34" s="14" t="n">
        <v>76.9</v>
      </c>
      <c r="G34" s="14" t="n">
        <v>23.1</v>
      </c>
      <c r="H34" s="18" t="n">
        <v>100</v>
      </c>
      <c r="I34" s="16"/>
      <c r="J34" s="16"/>
    </row>
    <row r="35" s="19" customFormat="true" ht="15" hidden="false" customHeight="false" outlineLevel="0" collapsed="false">
      <c r="A35" s="23" t="s">
        <v>122</v>
      </c>
      <c r="B35" s="24" t="n">
        <v>629006.2</v>
      </c>
      <c r="C35" s="38" t="n">
        <v>418028.8</v>
      </c>
      <c r="D35" s="38" t="n">
        <v>1047035</v>
      </c>
      <c r="E35" s="23"/>
      <c r="F35" s="26" t="n">
        <v>60.1</v>
      </c>
      <c r="G35" s="26" t="n">
        <v>39.9</v>
      </c>
      <c r="H35" s="56" t="n">
        <v>100</v>
      </c>
      <c r="I35" s="16"/>
      <c r="J35" s="16"/>
    </row>
    <row r="36" customFormat="false" ht="12.75" hidden="false" customHeight="true" outlineLevel="0" collapsed="false">
      <c r="A36" s="28"/>
    </row>
    <row r="37" customFormat="false" ht="9.75" hidden="false" customHeight="true" outlineLevel="0" collapsed="false">
      <c r="A37" s="28"/>
    </row>
    <row r="38" customFormat="false" ht="9.75" hidden="false" customHeight="true" outlineLevel="0" collapsed="false">
      <c r="A38" s="28"/>
    </row>
    <row r="39" customFormat="false" ht="10.5" hidden="false" customHeight="true" outlineLevel="0" collapsed="false">
      <c r="A39" s="40"/>
      <c r="B39" s="22"/>
      <c r="C39" s="22"/>
      <c r="D39" s="22"/>
      <c r="E39" s="22"/>
      <c r="F39" s="22"/>
      <c r="G39" s="22"/>
      <c r="H39" s="22"/>
    </row>
    <row r="40" customFormat="false" ht="10.5" hidden="false" customHeight="true" outlineLevel="0" collapsed="false">
      <c r="A40" s="40"/>
      <c r="B40" s="22"/>
      <c r="C40" s="22"/>
      <c r="D40" s="22"/>
      <c r="E40" s="22"/>
      <c r="F40" s="22"/>
      <c r="G40" s="22"/>
      <c r="H40" s="22"/>
    </row>
    <row r="41" customFormat="false" ht="10.5" hidden="false" customHeight="true" outlineLevel="0" collapsed="false">
      <c r="A41" s="40"/>
    </row>
    <row r="42" customFormat="false" ht="10.5" hidden="false" customHeight="true" outlineLevel="0" collapsed="false">
      <c r="A42" s="40"/>
    </row>
  </sheetData>
  <mergeCells count="15">
    <mergeCell ref="A3:A5"/>
    <mergeCell ref="B3:B4"/>
    <mergeCell ref="C3:C4"/>
    <mergeCell ref="D3:D4"/>
    <mergeCell ref="E3:E4"/>
    <mergeCell ref="F3:F4"/>
    <mergeCell ref="G3:G4"/>
    <mergeCell ref="H3:H4"/>
    <mergeCell ref="B5:D5"/>
    <mergeCell ref="F5:H5"/>
    <mergeCell ref="B6:H6"/>
    <mergeCell ref="B12:H12"/>
    <mergeCell ref="B18:H18"/>
    <mergeCell ref="B24:H24"/>
    <mergeCell ref="B30:H30"/>
  </mergeCells>
  <hyperlinks>
    <hyperlink ref="I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3" min="2" style="5" width="12.28"/>
    <col collapsed="false" customWidth="true" hidden="false" outlineLevel="0" max="4" min="4" style="5" width="13.85"/>
    <col collapsed="false" customWidth="false" hidden="false" outlineLevel="0" max="257" min="5" style="5" width="9.14"/>
  </cols>
  <sheetData>
    <row r="1" customFormat="false" ht="15.75" hidden="false" customHeight="true" outlineLevel="0" collapsed="false">
      <c r="A1" s="6" t="s">
        <v>267</v>
      </c>
      <c r="D1" s="4" t="s">
        <v>116</v>
      </c>
    </row>
    <row r="2" customFormat="false" ht="9.75" hidden="false" customHeight="true" outlineLevel="0" collapsed="false">
      <c r="A2" s="7" t="s">
        <v>218</v>
      </c>
    </row>
    <row r="3" customFormat="false" ht="18.75" hidden="false" customHeight="true" outlineLevel="0" collapsed="false">
      <c r="A3" s="8" t="s">
        <v>118</v>
      </c>
      <c r="B3" s="41" t="s">
        <v>264</v>
      </c>
      <c r="C3" s="41" t="s">
        <v>265</v>
      </c>
      <c r="D3" s="41" t="s">
        <v>122</v>
      </c>
    </row>
    <row r="4" customFormat="false" ht="15" hidden="false" customHeight="false" outlineLevel="0" collapsed="false">
      <c r="A4" s="8"/>
      <c r="B4" s="41"/>
      <c r="C4" s="41"/>
      <c r="D4" s="41"/>
    </row>
    <row r="5" customFormat="false" ht="14.25" hidden="false" customHeight="true" outlineLevel="0" collapsed="false">
      <c r="A5" s="8"/>
      <c r="B5" s="11" t="s">
        <v>124</v>
      </c>
      <c r="C5" s="11"/>
      <c r="D5" s="11"/>
    </row>
    <row r="6" customFormat="false" ht="10.5" hidden="false" customHeight="true" outlineLevel="0" collapsed="false">
      <c r="A6" s="3" t="s">
        <v>219</v>
      </c>
      <c r="B6" s="42" t="n">
        <v>100</v>
      </c>
      <c r="C6" s="42" t="s">
        <v>126</v>
      </c>
      <c r="D6" s="42" t="n">
        <v>100</v>
      </c>
    </row>
    <row r="7" customFormat="false" ht="10.5" hidden="false" customHeight="true" outlineLevel="0" collapsed="false">
      <c r="A7" s="3" t="s">
        <v>220</v>
      </c>
      <c r="B7" s="42" t="n">
        <v>84.2</v>
      </c>
      <c r="C7" s="42" t="n">
        <v>15.8</v>
      </c>
      <c r="D7" s="42" t="n">
        <v>100</v>
      </c>
    </row>
    <row r="8" customFormat="false" ht="10.5" hidden="false" customHeight="true" outlineLevel="0" collapsed="false">
      <c r="A8" s="43" t="s">
        <v>131</v>
      </c>
      <c r="B8" s="42" t="n">
        <v>46.2</v>
      </c>
      <c r="C8" s="42" t="n">
        <v>53.8</v>
      </c>
      <c r="D8" s="42" t="n">
        <v>100</v>
      </c>
    </row>
    <row r="9" customFormat="false" ht="10.5" hidden="false" customHeight="true" outlineLevel="0" collapsed="false">
      <c r="A9" s="43" t="s">
        <v>132</v>
      </c>
      <c r="B9" s="42" t="n">
        <v>85.3</v>
      </c>
      <c r="C9" s="42" t="n">
        <v>14.7</v>
      </c>
      <c r="D9" s="42" t="n">
        <v>100</v>
      </c>
    </row>
    <row r="10" customFormat="false" ht="10.5" hidden="false" customHeight="true" outlineLevel="0" collapsed="false">
      <c r="A10" s="43" t="s">
        <v>133</v>
      </c>
      <c r="B10" s="42" t="n">
        <v>66.7</v>
      </c>
      <c r="C10" s="42" t="n">
        <v>33.3</v>
      </c>
      <c r="D10" s="42" t="n">
        <v>100</v>
      </c>
    </row>
    <row r="11" customFormat="false" ht="10.5" hidden="false" customHeight="true" outlineLevel="0" collapsed="false">
      <c r="A11" s="43" t="s">
        <v>134</v>
      </c>
      <c r="B11" s="42" t="n">
        <v>92.6</v>
      </c>
      <c r="C11" s="42" t="n">
        <v>7.4</v>
      </c>
      <c r="D11" s="42" t="n">
        <v>100</v>
      </c>
    </row>
    <row r="12" customFormat="false" ht="10.5" hidden="false" customHeight="true" outlineLevel="0" collapsed="false">
      <c r="A12" s="43" t="s">
        <v>135</v>
      </c>
      <c r="B12" s="42" t="n">
        <v>91</v>
      </c>
      <c r="C12" s="42" t="n">
        <v>9</v>
      </c>
      <c r="D12" s="42" t="n">
        <v>100</v>
      </c>
    </row>
    <row r="13" customFormat="false" ht="10.5" hidden="false" customHeight="true" outlineLevel="0" collapsed="false">
      <c r="A13" s="43" t="s">
        <v>136</v>
      </c>
      <c r="B13" s="42" t="n">
        <v>94.9</v>
      </c>
      <c r="C13" s="42" t="n">
        <v>5.1</v>
      </c>
      <c r="D13" s="42" t="n">
        <v>100</v>
      </c>
    </row>
    <row r="14" customFormat="false" ht="10.5" hidden="false" customHeight="true" outlineLevel="0" collapsed="false">
      <c r="A14" s="44" t="s">
        <v>137</v>
      </c>
      <c r="B14" s="42" t="n">
        <v>70.7</v>
      </c>
      <c r="C14" s="42" t="n">
        <v>29.3</v>
      </c>
      <c r="D14" s="42" t="n">
        <v>100</v>
      </c>
    </row>
    <row r="15" customFormat="false" ht="10.5" hidden="false" customHeight="true" outlineLevel="0" collapsed="false">
      <c r="A15" s="43" t="s">
        <v>138</v>
      </c>
      <c r="B15" s="42" t="n">
        <v>96.4</v>
      </c>
      <c r="C15" s="42" t="n">
        <v>3.6</v>
      </c>
      <c r="D15" s="42" t="n">
        <v>100</v>
      </c>
    </row>
    <row r="16" customFormat="false" ht="10.5" hidden="false" customHeight="true" outlineLevel="0" collapsed="false">
      <c r="A16" s="43" t="s">
        <v>139</v>
      </c>
      <c r="B16" s="42" t="n">
        <v>97.6</v>
      </c>
      <c r="C16" s="42" t="n">
        <v>2.4</v>
      </c>
      <c r="D16" s="42" t="n">
        <v>100</v>
      </c>
    </row>
    <row r="17" customFormat="false" ht="10.5" hidden="false" customHeight="true" outlineLevel="0" collapsed="false">
      <c r="A17" s="43" t="s">
        <v>140</v>
      </c>
      <c r="B17" s="42" t="n">
        <v>79.2</v>
      </c>
      <c r="C17" s="42" t="n">
        <v>20.8</v>
      </c>
      <c r="D17" s="42" t="n">
        <v>100</v>
      </c>
    </row>
    <row r="18" customFormat="false" ht="10.5" hidden="false" customHeight="true" outlineLevel="0" collapsed="false">
      <c r="A18" s="43" t="s">
        <v>141</v>
      </c>
      <c r="B18" s="42" t="n">
        <v>95.8</v>
      </c>
      <c r="C18" s="42" t="n">
        <v>4.2</v>
      </c>
      <c r="D18" s="42" t="n">
        <v>100</v>
      </c>
    </row>
    <row r="19" customFormat="false" ht="10.5" hidden="false" customHeight="true" outlineLevel="0" collapsed="false">
      <c r="A19" s="43" t="s">
        <v>142</v>
      </c>
      <c r="B19" s="42" t="n">
        <v>91.5</v>
      </c>
      <c r="C19" s="42" t="n">
        <v>8.5</v>
      </c>
      <c r="D19" s="42" t="n">
        <v>100</v>
      </c>
    </row>
    <row r="20" customFormat="false" ht="10.5" hidden="false" customHeight="true" outlineLevel="0" collapsed="false">
      <c r="A20" s="43" t="s">
        <v>143</v>
      </c>
      <c r="B20" s="42" t="n">
        <v>95.6</v>
      </c>
      <c r="C20" s="42" t="n">
        <v>4.4</v>
      </c>
      <c r="D20" s="42" t="n">
        <v>100</v>
      </c>
    </row>
    <row r="21" customFormat="false" ht="10.5" hidden="false" customHeight="true" outlineLevel="0" collapsed="false">
      <c r="A21" s="43" t="s">
        <v>144</v>
      </c>
      <c r="B21" s="42" t="n">
        <v>86.4</v>
      </c>
      <c r="C21" s="42" t="n">
        <v>13.6</v>
      </c>
      <c r="D21" s="42" t="n">
        <v>100</v>
      </c>
    </row>
    <row r="22" customFormat="false" ht="10.5" hidden="false" customHeight="true" outlineLevel="0" collapsed="false">
      <c r="A22" s="43" t="s">
        <v>145</v>
      </c>
      <c r="B22" s="42" t="n">
        <v>97.2</v>
      </c>
      <c r="C22" s="42" t="n">
        <v>2.8</v>
      </c>
      <c r="D22" s="42" t="n">
        <v>100</v>
      </c>
    </row>
    <row r="23" customFormat="false" ht="10.5" hidden="false" customHeight="true" outlineLevel="0" collapsed="false">
      <c r="A23" s="43" t="s">
        <v>146</v>
      </c>
      <c r="B23" s="42" t="n">
        <v>89.7</v>
      </c>
      <c r="C23" s="42" t="n">
        <v>10.3</v>
      </c>
      <c r="D23" s="42" t="n">
        <v>100</v>
      </c>
    </row>
    <row r="24" customFormat="false" ht="10.5" hidden="false" customHeight="true" outlineLevel="0" collapsed="false">
      <c r="A24" s="45" t="s">
        <v>147</v>
      </c>
      <c r="B24" s="42" t="n">
        <v>97.1</v>
      </c>
      <c r="C24" s="42" t="n">
        <v>2.9</v>
      </c>
      <c r="D24" s="42" t="n">
        <v>100</v>
      </c>
    </row>
    <row r="25" customFormat="false" ht="10.5" hidden="false" customHeight="true" outlineLevel="0" collapsed="false">
      <c r="A25" s="44" t="s">
        <v>148</v>
      </c>
      <c r="B25" s="42" t="n">
        <v>95.9</v>
      </c>
      <c r="C25" s="42" t="n">
        <v>4.1</v>
      </c>
      <c r="D25" s="42" t="n">
        <v>100</v>
      </c>
    </row>
    <row r="26" customFormat="false" ht="10.5" hidden="false" customHeight="true" outlineLevel="0" collapsed="false">
      <c r="A26" s="43" t="s">
        <v>149</v>
      </c>
      <c r="B26" s="42" t="n">
        <v>98.5</v>
      </c>
      <c r="C26" s="42" t="n">
        <v>1.5</v>
      </c>
      <c r="D26" s="42" t="n">
        <v>100</v>
      </c>
    </row>
    <row r="27" customFormat="false" ht="10.5" hidden="false" customHeight="true" outlineLevel="0" collapsed="false">
      <c r="A27" s="43" t="s">
        <v>150</v>
      </c>
      <c r="B27" s="42" t="n">
        <v>96.7</v>
      </c>
      <c r="C27" s="42" t="n">
        <v>3.3</v>
      </c>
      <c r="D27" s="42" t="n">
        <v>100</v>
      </c>
    </row>
    <row r="28" customFormat="false" ht="10.5" hidden="false" customHeight="true" outlineLevel="0" collapsed="false">
      <c r="A28" s="43" t="s">
        <v>151</v>
      </c>
      <c r="B28" s="42" t="n">
        <v>85.8</v>
      </c>
      <c r="C28" s="42" t="n">
        <v>14.2</v>
      </c>
      <c r="D28" s="42" t="n">
        <v>100</v>
      </c>
    </row>
    <row r="29" customFormat="false" ht="10.5" hidden="false" customHeight="true" outlineLevel="0" collapsed="false">
      <c r="A29" s="43" t="s">
        <v>152</v>
      </c>
      <c r="B29" s="42" t="n">
        <v>84.9</v>
      </c>
      <c r="C29" s="42" t="n">
        <v>15.1</v>
      </c>
      <c r="D29" s="42" t="n">
        <v>100</v>
      </c>
    </row>
    <row r="30" customFormat="false" ht="10.5" hidden="false" customHeight="true" outlineLevel="0" collapsed="false">
      <c r="A30" s="43" t="s">
        <v>153</v>
      </c>
      <c r="B30" s="42" t="n">
        <v>87.9</v>
      </c>
      <c r="C30" s="42" t="n">
        <v>12.1</v>
      </c>
      <c r="D30" s="42" t="n">
        <v>100</v>
      </c>
    </row>
    <row r="31" customFormat="false" ht="10.5" hidden="false" customHeight="true" outlineLevel="0" collapsed="false">
      <c r="A31" s="43" t="s">
        <v>154</v>
      </c>
      <c r="B31" s="42" t="n">
        <v>94.3</v>
      </c>
      <c r="C31" s="42" t="n">
        <v>5.7</v>
      </c>
      <c r="D31" s="42" t="n">
        <v>100</v>
      </c>
    </row>
    <row r="32" customFormat="false" ht="10.5" hidden="false" customHeight="true" outlineLevel="0" collapsed="false">
      <c r="A32" s="3" t="s">
        <v>221</v>
      </c>
      <c r="B32" s="42" t="n">
        <v>68.2</v>
      </c>
      <c r="C32" s="42" t="n">
        <v>31.8</v>
      </c>
      <c r="D32" s="42" t="n">
        <v>100</v>
      </c>
    </row>
    <row r="33" customFormat="false" ht="10.5" hidden="false" customHeight="true" outlineLevel="0" collapsed="false">
      <c r="A33" s="3" t="s">
        <v>222</v>
      </c>
      <c r="B33" s="42" t="n">
        <v>85.6</v>
      </c>
      <c r="C33" s="42" t="n">
        <v>14.4</v>
      </c>
      <c r="D33" s="42" t="n">
        <v>100</v>
      </c>
    </row>
    <row r="34" customFormat="false" ht="10.5" hidden="false" customHeight="true" outlineLevel="0" collapsed="false">
      <c r="A34" s="3" t="s">
        <v>223</v>
      </c>
      <c r="B34" s="42" t="n">
        <v>69.7</v>
      </c>
      <c r="C34" s="42" t="n">
        <v>30.3</v>
      </c>
      <c r="D34" s="42" t="n">
        <v>100</v>
      </c>
    </row>
    <row r="35" s="19" customFormat="true" ht="10.5" hidden="false" customHeight="true" outlineLevel="0" collapsed="false">
      <c r="A35" s="3" t="s">
        <v>224</v>
      </c>
      <c r="B35" s="42" t="n">
        <v>47.5</v>
      </c>
      <c r="C35" s="42" t="n">
        <v>52.5</v>
      </c>
      <c r="D35" s="42" t="n">
        <v>100</v>
      </c>
    </row>
    <row r="36" customFormat="false" ht="10.5" hidden="false" customHeight="true" outlineLevel="0" collapsed="false">
      <c r="A36" s="43" t="s">
        <v>163</v>
      </c>
      <c r="B36" s="42" t="n">
        <v>55.9</v>
      </c>
      <c r="C36" s="42" t="n">
        <v>44.1</v>
      </c>
      <c r="D36" s="42" t="n">
        <v>100</v>
      </c>
    </row>
    <row r="37" customFormat="false" ht="10.5" hidden="false" customHeight="true" outlineLevel="0" collapsed="false">
      <c r="A37" s="44" t="s">
        <v>164</v>
      </c>
      <c r="B37" s="42" t="n">
        <v>91.2</v>
      </c>
      <c r="C37" s="42" t="n">
        <v>8.8</v>
      </c>
      <c r="D37" s="42" t="n">
        <v>100</v>
      </c>
    </row>
    <row r="38" customFormat="false" ht="10.5" hidden="false" customHeight="true" outlineLevel="0" collapsed="false">
      <c r="A38" s="44" t="s">
        <v>165</v>
      </c>
      <c r="B38" s="42" t="n">
        <v>19.5</v>
      </c>
      <c r="C38" s="42" t="n">
        <v>80.5</v>
      </c>
      <c r="D38" s="42" t="n">
        <v>100</v>
      </c>
    </row>
    <row r="39" s="19" customFormat="true" ht="10.5" hidden="false" customHeight="true" outlineLevel="0" collapsed="false">
      <c r="A39" s="3" t="s">
        <v>225</v>
      </c>
      <c r="B39" s="42" t="n">
        <v>90.6</v>
      </c>
      <c r="C39" s="42" t="n">
        <v>9.4</v>
      </c>
      <c r="D39" s="42" t="n">
        <v>100</v>
      </c>
    </row>
    <row r="40" s="19" customFormat="true" ht="10.5" hidden="false" customHeight="true" outlineLevel="0" collapsed="false">
      <c r="A40" s="3" t="s">
        <v>226</v>
      </c>
      <c r="B40" s="42" t="n">
        <v>24.7</v>
      </c>
      <c r="C40" s="42" t="n">
        <v>75.3</v>
      </c>
      <c r="D40" s="42" t="n">
        <v>100</v>
      </c>
    </row>
    <row r="41" customFormat="false" ht="10.5" hidden="false" customHeight="true" outlineLevel="0" collapsed="false">
      <c r="A41" s="43" t="s">
        <v>171</v>
      </c>
      <c r="B41" s="42" t="n">
        <v>36.1</v>
      </c>
      <c r="C41" s="42" t="n">
        <v>63.9</v>
      </c>
      <c r="D41" s="42" t="n">
        <v>100</v>
      </c>
    </row>
    <row r="42" customFormat="false" ht="10.5" hidden="false" customHeight="true" outlineLevel="0" collapsed="false">
      <c r="A42" s="43" t="s">
        <v>172</v>
      </c>
      <c r="B42" s="42" t="n">
        <v>22.9</v>
      </c>
      <c r="C42" s="42" t="n">
        <v>77.1</v>
      </c>
      <c r="D42" s="42" t="n">
        <v>100</v>
      </c>
    </row>
    <row r="43" s="19" customFormat="true" ht="10.5" hidden="false" customHeight="true" outlineLevel="0" collapsed="false">
      <c r="A43" s="3" t="s">
        <v>227</v>
      </c>
      <c r="B43" s="42" t="n">
        <v>93.5</v>
      </c>
      <c r="C43" s="42" t="n">
        <v>6.5</v>
      </c>
      <c r="D43" s="42" t="n">
        <v>100</v>
      </c>
    </row>
    <row r="44" s="19" customFormat="true" ht="10.5" hidden="false" customHeight="true" outlineLevel="0" collapsed="false">
      <c r="A44" s="3" t="s">
        <v>228</v>
      </c>
      <c r="B44" s="42" t="n">
        <v>34.9</v>
      </c>
      <c r="C44" s="42" t="n">
        <v>65.1</v>
      </c>
      <c r="D44" s="42" t="n">
        <v>100</v>
      </c>
    </row>
    <row r="45" s="19" customFormat="true" ht="10.5" hidden="false" customHeight="true" outlineLevel="0" collapsed="false">
      <c r="A45" s="3" t="s">
        <v>229</v>
      </c>
      <c r="B45" s="42" t="n">
        <v>65.4</v>
      </c>
      <c r="C45" s="42" t="n">
        <v>34.6</v>
      </c>
      <c r="D45" s="42" t="n">
        <v>100</v>
      </c>
    </row>
    <row r="46" s="19" customFormat="true" ht="10.5" hidden="false" customHeight="true" outlineLevel="0" collapsed="false">
      <c r="A46" s="3" t="s">
        <v>230</v>
      </c>
      <c r="B46" s="42" t="n">
        <v>85.5</v>
      </c>
      <c r="C46" s="42" t="n">
        <v>14.5</v>
      </c>
      <c r="D46" s="42" t="n">
        <v>100</v>
      </c>
    </row>
    <row r="47" s="19" customFormat="true" ht="10.5" hidden="false" customHeight="true" outlineLevel="0" collapsed="false">
      <c r="A47" s="3" t="s">
        <v>231</v>
      </c>
      <c r="B47" s="42" t="n">
        <v>81.9</v>
      </c>
      <c r="C47" s="42" t="n">
        <v>18.1</v>
      </c>
      <c r="D47" s="42" t="n">
        <v>100</v>
      </c>
    </row>
    <row r="48" s="19" customFormat="true" ht="10.5" hidden="false" customHeight="true" outlineLevel="0" collapsed="false">
      <c r="A48" s="3" t="s">
        <v>196</v>
      </c>
      <c r="B48" s="42" t="n">
        <v>32</v>
      </c>
      <c r="C48" s="42" t="n">
        <v>68</v>
      </c>
      <c r="D48" s="42" t="n">
        <v>100</v>
      </c>
    </row>
    <row r="49" s="19" customFormat="true" ht="10.5" hidden="false" customHeight="true" outlineLevel="0" collapsed="false">
      <c r="A49" s="3" t="s">
        <v>232</v>
      </c>
      <c r="B49" s="42" t="n">
        <v>19.4</v>
      </c>
      <c r="C49" s="42" t="n">
        <v>80.6</v>
      </c>
      <c r="D49" s="42" t="n">
        <v>100</v>
      </c>
    </row>
    <row r="50" s="19" customFormat="true" ht="10.5" hidden="false" customHeight="true" outlineLevel="0" collapsed="false">
      <c r="A50" s="3" t="s">
        <v>233</v>
      </c>
      <c r="B50" s="42" t="n">
        <v>46.4</v>
      </c>
      <c r="C50" s="42" t="n">
        <v>53.6</v>
      </c>
      <c r="D50" s="42" t="n">
        <v>100</v>
      </c>
    </row>
    <row r="51" s="19" customFormat="true" ht="10.5" hidden="false" customHeight="true" outlineLevel="0" collapsed="false">
      <c r="A51" s="3" t="s">
        <v>234</v>
      </c>
      <c r="B51" s="42" t="n">
        <v>28.7</v>
      </c>
      <c r="C51" s="42" t="n">
        <v>71.3</v>
      </c>
      <c r="D51" s="42" t="n">
        <v>100</v>
      </c>
    </row>
    <row r="52" customFormat="false" ht="10.5" hidden="false" customHeight="true" outlineLevel="0" collapsed="false">
      <c r="A52" s="23" t="s">
        <v>122</v>
      </c>
      <c r="B52" s="46" t="n">
        <v>60.1</v>
      </c>
      <c r="C52" s="46" t="n">
        <v>39.9</v>
      </c>
      <c r="D52" s="46" t="n">
        <v>100</v>
      </c>
    </row>
    <row r="53" customFormat="false" ht="25.5" hidden="false" customHeight="true" outlineLevel="0" collapsed="false">
      <c r="A53" s="47"/>
      <c r="B53" s="47"/>
      <c r="C53" s="47"/>
      <c r="D53" s="47"/>
    </row>
    <row r="54" customFormat="false" ht="10.5" hidden="false" customHeight="true" outlineLevel="0" collapsed="false">
      <c r="A54" s="28"/>
    </row>
  </sheetData>
  <mergeCells count="6">
    <mergeCell ref="A3:A5"/>
    <mergeCell ref="B3:B4"/>
    <mergeCell ref="C3:C4"/>
    <mergeCell ref="D3:D4"/>
    <mergeCell ref="B5:D5"/>
    <mergeCell ref="A53:D53"/>
  </mergeCells>
  <hyperlinks>
    <hyperlink ref="D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3" min="2" style="5" width="12.28"/>
    <col collapsed="false" customWidth="true" hidden="false" outlineLevel="0" max="4" min="4" style="5" width="15.99"/>
    <col collapsed="false" customWidth="false" hidden="false" outlineLevel="0" max="257" min="5" style="5" width="9.14"/>
  </cols>
  <sheetData>
    <row r="1" customFormat="false" ht="15.75" hidden="false" customHeight="true" outlineLevel="0" collapsed="false">
      <c r="A1" s="6" t="s">
        <v>268</v>
      </c>
      <c r="D1" s="4" t="s">
        <v>116</v>
      </c>
    </row>
    <row r="2" customFormat="false" ht="9.75" hidden="false" customHeight="true" outlineLevel="0" collapsed="false">
      <c r="A2" s="7" t="s">
        <v>218</v>
      </c>
    </row>
    <row r="3" customFormat="false" ht="18.75" hidden="false" customHeight="true" outlineLevel="0" collapsed="false">
      <c r="A3" s="8" t="s">
        <v>118</v>
      </c>
      <c r="B3" s="41" t="s">
        <v>264</v>
      </c>
      <c r="C3" s="41" t="s">
        <v>265</v>
      </c>
      <c r="D3" s="9" t="s">
        <v>122</v>
      </c>
      <c r="F3" s="61"/>
      <c r="G3" s="61"/>
      <c r="H3" s="61"/>
    </row>
    <row r="4" customFormat="false" ht="15" hidden="false" customHeight="false" outlineLevel="0" collapsed="false">
      <c r="A4" s="8"/>
      <c r="B4" s="41"/>
      <c r="C4" s="41"/>
      <c r="D4" s="9"/>
      <c r="F4" s="12"/>
      <c r="G4" s="12"/>
      <c r="H4" s="61"/>
    </row>
    <row r="5" customFormat="false" ht="14.25" hidden="false" customHeight="true" outlineLevel="0" collapsed="false">
      <c r="A5" s="8"/>
      <c r="B5" s="11" t="s">
        <v>124</v>
      </c>
      <c r="C5" s="11"/>
      <c r="D5" s="11"/>
      <c r="F5" s="12"/>
      <c r="G5" s="12"/>
      <c r="H5" s="61"/>
    </row>
    <row r="6" customFormat="false" ht="10.5" hidden="false" customHeight="true" outlineLevel="0" collapsed="false">
      <c r="A6" s="3" t="s">
        <v>219</v>
      </c>
      <c r="B6" s="42" t="n">
        <v>100</v>
      </c>
      <c r="C6" s="42" t="s">
        <v>126</v>
      </c>
      <c r="D6" s="62" t="n">
        <v>100</v>
      </c>
      <c r="F6" s="61"/>
      <c r="G6" s="61"/>
      <c r="H6" s="61"/>
    </row>
    <row r="7" customFormat="false" ht="10.5" hidden="false" customHeight="true" outlineLevel="0" collapsed="false">
      <c r="A7" s="3" t="s">
        <v>220</v>
      </c>
      <c r="B7" s="42" t="n">
        <v>79.4</v>
      </c>
      <c r="C7" s="42" t="n">
        <v>20.6</v>
      </c>
      <c r="D7" s="62" t="n">
        <v>100</v>
      </c>
      <c r="F7" s="61"/>
      <c r="G7" s="61"/>
      <c r="H7" s="61"/>
    </row>
    <row r="8" customFormat="false" ht="10.5" hidden="false" customHeight="true" outlineLevel="0" collapsed="false">
      <c r="A8" s="43" t="s">
        <v>131</v>
      </c>
      <c r="B8" s="42" t="n">
        <v>39.1</v>
      </c>
      <c r="C8" s="42" t="n">
        <v>60.9</v>
      </c>
      <c r="D8" s="62" t="n">
        <v>100</v>
      </c>
      <c r="F8" s="61"/>
      <c r="G8" s="61"/>
      <c r="H8" s="61"/>
    </row>
    <row r="9" customFormat="false" ht="10.5" hidden="false" customHeight="true" outlineLevel="0" collapsed="false">
      <c r="A9" s="43" t="s">
        <v>132</v>
      </c>
      <c r="B9" s="42" t="n">
        <v>85.1</v>
      </c>
      <c r="C9" s="42" t="n">
        <v>14.9</v>
      </c>
      <c r="D9" s="62" t="n">
        <v>100</v>
      </c>
    </row>
    <row r="10" customFormat="false" ht="10.5" hidden="false" customHeight="true" outlineLevel="0" collapsed="false">
      <c r="A10" s="43" t="s">
        <v>133</v>
      </c>
      <c r="B10" s="42" t="s">
        <v>126</v>
      </c>
      <c r="C10" s="42" t="s">
        <v>126</v>
      </c>
      <c r="D10" s="62" t="s">
        <v>126</v>
      </c>
    </row>
    <row r="11" customFormat="false" ht="10.5" hidden="false" customHeight="true" outlineLevel="0" collapsed="false">
      <c r="A11" s="43" t="s">
        <v>134</v>
      </c>
      <c r="B11" s="62" t="n">
        <v>90.7</v>
      </c>
      <c r="C11" s="62" t="n">
        <v>9.3</v>
      </c>
      <c r="D11" s="62" t="n">
        <v>100</v>
      </c>
    </row>
    <row r="12" customFormat="false" ht="10.5" hidden="false" customHeight="true" outlineLevel="0" collapsed="false">
      <c r="A12" s="43" t="s">
        <v>135</v>
      </c>
      <c r="B12" s="62" t="n">
        <v>91.2</v>
      </c>
      <c r="C12" s="62" t="n">
        <v>8.8</v>
      </c>
      <c r="D12" s="62" t="n">
        <v>100</v>
      </c>
    </row>
    <row r="13" customFormat="false" ht="10.5" hidden="false" customHeight="true" outlineLevel="0" collapsed="false">
      <c r="A13" s="43" t="s">
        <v>136</v>
      </c>
      <c r="B13" s="62" t="n">
        <v>94.2</v>
      </c>
      <c r="C13" s="62" t="n">
        <v>5.8</v>
      </c>
      <c r="D13" s="62" t="n">
        <v>100</v>
      </c>
    </row>
    <row r="14" customFormat="false" ht="10.5" hidden="false" customHeight="true" outlineLevel="0" collapsed="false">
      <c r="A14" s="44" t="s">
        <v>137</v>
      </c>
      <c r="B14" s="62" t="n">
        <v>65.3</v>
      </c>
      <c r="C14" s="62" t="n">
        <v>34.7</v>
      </c>
      <c r="D14" s="62" t="n">
        <v>100</v>
      </c>
    </row>
    <row r="15" customFormat="false" ht="10.5" hidden="false" customHeight="true" outlineLevel="0" collapsed="false">
      <c r="A15" s="43" t="s">
        <v>138</v>
      </c>
      <c r="B15" s="62" t="n">
        <v>95.9</v>
      </c>
      <c r="C15" s="62" t="n">
        <v>4.1</v>
      </c>
      <c r="D15" s="62" t="n">
        <v>100</v>
      </c>
    </row>
    <row r="16" customFormat="false" ht="10.5" hidden="false" customHeight="true" outlineLevel="0" collapsed="false">
      <c r="A16" s="43" t="s">
        <v>139</v>
      </c>
      <c r="B16" s="62" t="n">
        <v>97.5</v>
      </c>
      <c r="C16" s="62" t="n">
        <v>2.5</v>
      </c>
      <c r="D16" s="62" t="n">
        <v>100</v>
      </c>
    </row>
    <row r="17" customFormat="false" ht="10.5" hidden="false" customHeight="true" outlineLevel="0" collapsed="false">
      <c r="A17" s="43" t="s">
        <v>140</v>
      </c>
      <c r="B17" s="62" t="n">
        <v>89.9</v>
      </c>
      <c r="C17" s="62" t="n">
        <v>10.1</v>
      </c>
      <c r="D17" s="62" t="n">
        <v>100</v>
      </c>
    </row>
    <row r="18" customFormat="false" ht="10.5" hidden="false" customHeight="true" outlineLevel="0" collapsed="false">
      <c r="A18" s="43" t="s">
        <v>141</v>
      </c>
      <c r="B18" s="62" t="n">
        <v>95.8</v>
      </c>
      <c r="C18" s="62" t="n">
        <v>4.2</v>
      </c>
      <c r="D18" s="62" t="n">
        <v>100</v>
      </c>
    </row>
    <row r="19" customFormat="false" ht="10.5" hidden="false" customHeight="true" outlineLevel="0" collapsed="false">
      <c r="A19" s="43" t="s">
        <v>142</v>
      </c>
      <c r="B19" s="62" t="n">
        <v>97.8</v>
      </c>
      <c r="C19" s="62" t="n">
        <v>2.2</v>
      </c>
      <c r="D19" s="62" t="n">
        <v>100</v>
      </c>
    </row>
    <row r="20" customFormat="false" ht="10.5" hidden="false" customHeight="true" outlineLevel="0" collapsed="false">
      <c r="A20" s="43" t="s">
        <v>143</v>
      </c>
      <c r="B20" s="62" t="n">
        <v>94.7</v>
      </c>
      <c r="C20" s="62" t="n">
        <v>5.3</v>
      </c>
      <c r="D20" s="62" t="n">
        <v>100</v>
      </c>
    </row>
    <row r="21" customFormat="false" ht="10.5" hidden="false" customHeight="true" outlineLevel="0" collapsed="false">
      <c r="A21" s="43" t="s">
        <v>144</v>
      </c>
      <c r="B21" s="62" t="n">
        <v>82</v>
      </c>
      <c r="C21" s="62" t="n">
        <v>18</v>
      </c>
      <c r="D21" s="62" t="n">
        <v>100</v>
      </c>
    </row>
    <row r="22" customFormat="false" ht="10.5" hidden="false" customHeight="true" outlineLevel="0" collapsed="false">
      <c r="A22" s="43" t="s">
        <v>145</v>
      </c>
      <c r="B22" s="62" t="n">
        <v>95.5</v>
      </c>
      <c r="C22" s="62" t="n">
        <v>4.5</v>
      </c>
      <c r="D22" s="62" t="n">
        <v>100</v>
      </c>
    </row>
    <row r="23" customFormat="false" ht="10.5" hidden="false" customHeight="true" outlineLevel="0" collapsed="false">
      <c r="A23" s="43" t="s">
        <v>146</v>
      </c>
      <c r="B23" s="62" t="n">
        <v>86.1</v>
      </c>
      <c r="C23" s="62" t="n">
        <v>13.9</v>
      </c>
      <c r="D23" s="62" t="n">
        <v>100</v>
      </c>
    </row>
    <row r="24" customFormat="false" ht="10.5" hidden="false" customHeight="true" outlineLevel="0" collapsed="false">
      <c r="A24" s="45" t="s">
        <v>147</v>
      </c>
      <c r="B24" s="62" t="n">
        <v>96</v>
      </c>
      <c r="C24" s="62" t="n">
        <v>4</v>
      </c>
      <c r="D24" s="62" t="n">
        <v>100</v>
      </c>
    </row>
    <row r="25" customFormat="false" ht="10.5" hidden="false" customHeight="true" outlineLevel="0" collapsed="false">
      <c r="A25" s="44" t="s">
        <v>148</v>
      </c>
      <c r="B25" s="62" t="n">
        <v>94.8</v>
      </c>
      <c r="C25" s="62" t="n">
        <v>5.2</v>
      </c>
      <c r="D25" s="62" t="n">
        <v>100</v>
      </c>
    </row>
    <row r="26" customFormat="false" ht="10.5" hidden="false" customHeight="true" outlineLevel="0" collapsed="false">
      <c r="A26" s="43" t="s">
        <v>149</v>
      </c>
      <c r="B26" s="62" t="n">
        <v>98.7</v>
      </c>
      <c r="C26" s="62" t="n">
        <v>1.3</v>
      </c>
      <c r="D26" s="62" t="n">
        <v>100</v>
      </c>
    </row>
    <row r="27" customFormat="false" ht="10.5" hidden="false" customHeight="true" outlineLevel="0" collapsed="false">
      <c r="A27" s="43" t="s">
        <v>150</v>
      </c>
      <c r="B27" s="62" t="n">
        <v>96.1</v>
      </c>
      <c r="C27" s="62" t="n">
        <v>3.9</v>
      </c>
      <c r="D27" s="62" t="n">
        <v>100</v>
      </c>
    </row>
    <row r="28" customFormat="false" ht="10.5" hidden="false" customHeight="true" outlineLevel="0" collapsed="false">
      <c r="A28" s="43" t="s">
        <v>151</v>
      </c>
      <c r="B28" s="62" t="n">
        <v>80.5</v>
      </c>
      <c r="C28" s="62" t="n">
        <v>19.5</v>
      </c>
      <c r="D28" s="62" t="n">
        <v>100</v>
      </c>
    </row>
    <row r="29" customFormat="false" ht="10.5" hidden="false" customHeight="true" outlineLevel="0" collapsed="false">
      <c r="A29" s="43" t="s">
        <v>152</v>
      </c>
      <c r="B29" s="62" t="n">
        <v>82.6</v>
      </c>
      <c r="C29" s="62" t="n">
        <v>17.4</v>
      </c>
      <c r="D29" s="62" t="n">
        <v>100</v>
      </c>
    </row>
    <row r="30" customFormat="false" ht="10.5" hidden="false" customHeight="true" outlineLevel="0" collapsed="false">
      <c r="A30" s="43" t="s">
        <v>153</v>
      </c>
      <c r="B30" s="62" t="n">
        <v>86</v>
      </c>
      <c r="C30" s="62" t="n">
        <v>14</v>
      </c>
      <c r="D30" s="62" t="n">
        <v>100</v>
      </c>
    </row>
    <row r="31" customFormat="false" ht="10.5" hidden="false" customHeight="true" outlineLevel="0" collapsed="false">
      <c r="A31" s="43" t="s">
        <v>154</v>
      </c>
      <c r="B31" s="62" t="n">
        <v>93.5</v>
      </c>
      <c r="C31" s="62" t="n">
        <v>6.5</v>
      </c>
      <c r="D31" s="62" t="n">
        <v>100</v>
      </c>
    </row>
    <row r="32" customFormat="false" ht="10.5" hidden="false" customHeight="true" outlineLevel="0" collapsed="false">
      <c r="A32" s="3" t="s">
        <v>221</v>
      </c>
      <c r="B32" s="62" t="n">
        <v>68.4</v>
      </c>
      <c r="C32" s="62" t="n">
        <v>31.6</v>
      </c>
      <c r="D32" s="62" t="n">
        <v>100</v>
      </c>
    </row>
    <row r="33" customFormat="false" ht="10.5" hidden="false" customHeight="true" outlineLevel="0" collapsed="false">
      <c r="A33" s="3" t="s">
        <v>222</v>
      </c>
      <c r="B33" s="62" t="n">
        <v>87.1</v>
      </c>
      <c r="C33" s="62" t="n">
        <v>12.9</v>
      </c>
      <c r="D33" s="62" t="n">
        <v>100</v>
      </c>
    </row>
    <row r="34" customFormat="false" ht="10.5" hidden="false" customHeight="true" outlineLevel="0" collapsed="false">
      <c r="A34" s="3" t="s">
        <v>223</v>
      </c>
      <c r="B34" s="62" t="n">
        <v>66.9</v>
      </c>
      <c r="C34" s="62" t="n">
        <v>33.1</v>
      </c>
      <c r="D34" s="62" t="n">
        <v>100</v>
      </c>
    </row>
    <row r="35" s="19" customFormat="true" ht="10.5" hidden="false" customHeight="true" outlineLevel="0" collapsed="false">
      <c r="A35" s="3" t="s">
        <v>224</v>
      </c>
      <c r="B35" s="62" t="n">
        <v>45.6</v>
      </c>
      <c r="C35" s="62" t="n">
        <v>54.4</v>
      </c>
      <c r="D35" s="62" t="n">
        <v>100</v>
      </c>
    </row>
    <row r="36" customFormat="false" ht="10.5" hidden="false" customHeight="true" outlineLevel="0" collapsed="false">
      <c r="A36" s="43" t="s">
        <v>163</v>
      </c>
      <c r="B36" s="62" t="n">
        <v>55.6</v>
      </c>
      <c r="C36" s="62" t="n">
        <v>44.4</v>
      </c>
      <c r="D36" s="62" t="n">
        <v>100</v>
      </c>
    </row>
    <row r="37" customFormat="false" ht="10.5" hidden="false" customHeight="true" outlineLevel="0" collapsed="false">
      <c r="A37" s="44" t="s">
        <v>164</v>
      </c>
      <c r="B37" s="62" t="n">
        <v>91.3</v>
      </c>
      <c r="C37" s="62" t="n">
        <v>8.7</v>
      </c>
      <c r="D37" s="62" t="n">
        <v>100</v>
      </c>
    </row>
    <row r="38" customFormat="false" ht="10.5" hidden="false" customHeight="true" outlineLevel="0" collapsed="false">
      <c r="A38" s="44" t="s">
        <v>165</v>
      </c>
      <c r="B38" s="62" t="n">
        <v>19.5</v>
      </c>
      <c r="C38" s="62" t="n">
        <v>80.5</v>
      </c>
      <c r="D38" s="62" t="n">
        <v>100</v>
      </c>
    </row>
    <row r="39" s="19" customFormat="true" ht="10.5" hidden="false" customHeight="true" outlineLevel="0" collapsed="false">
      <c r="A39" s="3" t="s">
        <v>225</v>
      </c>
      <c r="B39" s="62" t="n">
        <v>90.1</v>
      </c>
      <c r="C39" s="62" t="n">
        <v>9.9</v>
      </c>
      <c r="D39" s="62" t="n">
        <v>100</v>
      </c>
    </row>
    <row r="40" s="19" customFormat="true" ht="10.5" hidden="false" customHeight="true" outlineLevel="0" collapsed="false">
      <c r="A40" s="3" t="s">
        <v>226</v>
      </c>
      <c r="B40" s="62" t="n">
        <v>22.8</v>
      </c>
      <c r="C40" s="62" t="n">
        <v>77.2</v>
      </c>
      <c r="D40" s="62" t="n">
        <v>100</v>
      </c>
    </row>
    <row r="41" customFormat="false" ht="10.5" hidden="false" customHeight="true" outlineLevel="0" collapsed="false">
      <c r="A41" s="43" t="s">
        <v>171</v>
      </c>
      <c r="B41" s="62" t="n">
        <v>31.5</v>
      </c>
      <c r="C41" s="62" t="n">
        <v>68.5</v>
      </c>
      <c r="D41" s="62" t="n">
        <v>100</v>
      </c>
    </row>
    <row r="42" customFormat="false" ht="10.5" hidden="false" customHeight="true" outlineLevel="0" collapsed="false">
      <c r="A42" s="43" t="s">
        <v>172</v>
      </c>
      <c r="B42" s="62" t="n">
        <v>21.7</v>
      </c>
      <c r="C42" s="62" t="n">
        <v>78.3</v>
      </c>
      <c r="D42" s="62" t="n">
        <v>100</v>
      </c>
    </row>
    <row r="43" s="19" customFormat="true" ht="10.5" hidden="false" customHeight="true" outlineLevel="0" collapsed="false">
      <c r="A43" s="3" t="s">
        <v>227</v>
      </c>
      <c r="B43" s="62" t="n">
        <v>94.1</v>
      </c>
      <c r="C43" s="62" t="n">
        <v>5.9</v>
      </c>
      <c r="D43" s="62" t="n">
        <v>100</v>
      </c>
    </row>
    <row r="44" s="19" customFormat="true" ht="10.5" hidden="false" customHeight="true" outlineLevel="0" collapsed="false">
      <c r="A44" s="3" t="s">
        <v>228</v>
      </c>
      <c r="B44" s="62" t="n">
        <v>32.1</v>
      </c>
      <c r="C44" s="62" t="n">
        <v>67.9</v>
      </c>
      <c r="D44" s="62" t="n">
        <v>100</v>
      </c>
    </row>
    <row r="45" s="19" customFormat="true" ht="10.5" hidden="false" customHeight="true" outlineLevel="0" collapsed="false">
      <c r="A45" s="3" t="s">
        <v>229</v>
      </c>
      <c r="B45" s="62" t="n">
        <v>65</v>
      </c>
      <c r="C45" s="62" t="n">
        <v>35</v>
      </c>
      <c r="D45" s="62" t="n">
        <v>100</v>
      </c>
    </row>
    <row r="46" s="19" customFormat="true" ht="10.5" hidden="false" customHeight="true" outlineLevel="0" collapsed="false">
      <c r="A46" s="3" t="s">
        <v>230</v>
      </c>
      <c r="B46" s="62" t="n">
        <v>85.1</v>
      </c>
      <c r="C46" s="62" t="n">
        <v>14.9</v>
      </c>
      <c r="D46" s="62" t="n">
        <v>100</v>
      </c>
    </row>
    <row r="47" s="19" customFormat="true" ht="10.5" hidden="false" customHeight="true" outlineLevel="0" collapsed="false">
      <c r="A47" s="3" t="s">
        <v>231</v>
      </c>
      <c r="B47" s="62" t="n">
        <v>78.6</v>
      </c>
      <c r="C47" s="62" t="n">
        <v>21.4</v>
      </c>
      <c r="D47" s="62" t="n">
        <v>100</v>
      </c>
    </row>
    <row r="48" s="19" customFormat="true" ht="10.5" hidden="false" customHeight="true" outlineLevel="0" collapsed="false">
      <c r="A48" s="3" t="s">
        <v>196</v>
      </c>
      <c r="B48" s="62" t="n">
        <v>33</v>
      </c>
      <c r="C48" s="62" t="n">
        <v>67</v>
      </c>
      <c r="D48" s="62" t="n">
        <v>100</v>
      </c>
    </row>
    <row r="49" s="19" customFormat="true" ht="10.5" hidden="false" customHeight="true" outlineLevel="0" collapsed="false">
      <c r="A49" s="3" t="s">
        <v>232</v>
      </c>
      <c r="B49" s="62" t="n">
        <v>16.7</v>
      </c>
      <c r="C49" s="62" t="n">
        <v>83.3</v>
      </c>
      <c r="D49" s="62" t="n">
        <v>100</v>
      </c>
    </row>
    <row r="50" s="19" customFormat="true" ht="10.5" hidden="false" customHeight="true" outlineLevel="0" collapsed="false">
      <c r="A50" s="3" t="s">
        <v>233</v>
      </c>
      <c r="B50" s="62" t="n">
        <v>44.7</v>
      </c>
      <c r="C50" s="62" t="n">
        <v>55.3</v>
      </c>
      <c r="D50" s="62" t="n">
        <v>100</v>
      </c>
    </row>
    <row r="51" s="19" customFormat="true" ht="10.5" hidden="false" customHeight="true" outlineLevel="0" collapsed="false">
      <c r="A51" s="3" t="s">
        <v>269</v>
      </c>
      <c r="B51" s="62" t="n">
        <v>26.9</v>
      </c>
      <c r="C51" s="62" t="n">
        <v>73.1</v>
      </c>
      <c r="D51" s="62" t="n">
        <v>100</v>
      </c>
    </row>
    <row r="52" customFormat="false" ht="10.5" hidden="false" customHeight="true" outlineLevel="0" collapsed="false">
      <c r="A52" s="23" t="s">
        <v>122</v>
      </c>
      <c r="B52" s="63" t="n">
        <v>55.8</v>
      </c>
      <c r="C52" s="63" t="n">
        <v>44.2</v>
      </c>
      <c r="D52" s="63" t="n">
        <v>100</v>
      </c>
    </row>
    <row r="53" customFormat="false" ht="25.5" hidden="false" customHeight="true" outlineLevel="0" collapsed="false">
      <c r="A53" s="47"/>
      <c r="B53" s="47"/>
      <c r="C53" s="47"/>
      <c r="D53" s="47"/>
    </row>
    <row r="54" customFormat="false" ht="10.5" hidden="false" customHeight="true" outlineLevel="0" collapsed="false">
      <c r="A54" s="28"/>
    </row>
  </sheetData>
  <mergeCells count="8">
    <mergeCell ref="A3:A5"/>
    <mergeCell ref="B3:B4"/>
    <mergeCell ref="C3:C4"/>
    <mergeCell ref="D3:D4"/>
    <mergeCell ref="F4:F5"/>
    <mergeCell ref="G4:G5"/>
    <mergeCell ref="B5:D5"/>
    <mergeCell ref="A53:D53"/>
  </mergeCells>
  <hyperlinks>
    <hyperlink ref="D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3" min="2" style="5" width="12.28"/>
    <col collapsed="false" customWidth="true" hidden="false" outlineLevel="0" max="4" min="4" style="5" width="16.56"/>
    <col collapsed="false" customWidth="false" hidden="false" outlineLevel="0" max="257" min="5" style="5" width="9.14"/>
  </cols>
  <sheetData>
    <row r="1" customFormat="false" ht="15.75" hidden="false" customHeight="true" outlineLevel="0" collapsed="false">
      <c r="A1" s="6" t="s">
        <v>270</v>
      </c>
      <c r="D1" s="4" t="s">
        <v>116</v>
      </c>
    </row>
    <row r="2" customFormat="false" ht="9.75" hidden="false" customHeight="true" outlineLevel="0" collapsed="false">
      <c r="A2" s="7" t="s">
        <v>218</v>
      </c>
    </row>
    <row r="3" customFormat="false" ht="18.75" hidden="false" customHeight="true" outlineLevel="0" collapsed="false">
      <c r="A3" s="8" t="s">
        <v>118</v>
      </c>
      <c r="B3" s="41" t="s">
        <v>264</v>
      </c>
      <c r="C3" s="41" t="s">
        <v>265</v>
      </c>
      <c r="D3" s="9" t="s">
        <v>122</v>
      </c>
    </row>
    <row r="4" customFormat="false" ht="15" hidden="false" customHeight="false" outlineLevel="0" collapsed="false">
      <c r="A4" s="8"/>
      <c r="B4" s="41"/>
      <c r="C4" s="41"/>
      <c r="D4" s="9"/>
    </row>
    <row r="5" customFormat="false" ht="14.25" hidden="false" customHeight="true" outlineLevel="0" collapsed="false">
      <c r="A5" s="8"/>
      <c r="B5" s="11" t="s">
        <v>124</v>
      </c>
      <c r="C5" s="11"/>
      <c r="D5" s="11"/>
    </row>
    <row r="6" customFormat="false" ht="10.5" hidden="false" customHeight="true" outlineLevel="0" collapsed="false">
      <c r="A6" s="3" t="s">
        <v>219</v>
      </c>
      <c r="B6" s="42" t="n">
        <v>100</v>
      </c>
      <c r="C6" s="42" t="s">
        <v>126</v>
      </c>
      <c r="D6" s="42" t="n">
        <v>100</v>
      </c>
    </row>
    <row r="7" customFormat="false" ht="10.5" hidden="false" customHeight="true" outlineLevel="0" collapsed="false">
      <c r="A7" s="3" t="s">
        <v>220</v>
      </c>
      <c r="B7" s="42" t="n">
        <v>92.7</v>
      </c>
      <c r="C7" s="42" t="n">
        <v>7.3</v>
      </c>
      <c r="D7" s="42" t="n">
        <v>100</v>
      </c>
    </row>
    <row r="8" customFormat="false" ht="10.5" hidden="false" customHeight="true" outlineLevel="0" collapsed="false">
      <c r="A8" s="43" t="s">
        <v>131</v>
      </c>
      <c r="B8" s="42" t="n">
        <v>69.7</v>
      </c>
      <c r="C8" s="42" t="n">
        <v>30.3</v>
      </c>
      <c r="D8" s="42" t="n">
        <v>100</v>
      </c>
    </row>
    <row r="9" customFormat="false" ht="10.5" hidden="false" customHeight="true" outlineLevel="0" collapsed="false">
      <c r="A9" s="43" t="s">
        <v>132</v>
      </c>
      <c r="B9" s="42" t="n">
        <v>87</v>
      </c>
      <c r="C9" s="42" t="n">
        <v>13</v>
      </c>
      <c r="D9" s="42" t="n">
        <v>100</v>
      </c>
    </row>
    <row r="10" customFormat="false" ht="10.5" hidden="false" customHeight="true" outlineLevel="0" collapsed="false">
      <c r="A10" s="43" t="s">
        <v>133</v>
      </c>
      <c r="B10" s="42" t="n">
        <v>100</v>
      </c>
      <c r="C10" s="42" t="s">
        <v>126</v>
      </c>
      <c r="D10" s="42" t="n">
        <v>100</v>
      </c>
    </row>
    <row r="11" customFormat="false" ht="10.5" hidden="false" customHeight="true" outlineLevel="0" collapsed="false">
      <c r="A11" s="43" t="s">
        <v>134</v>
      </c>
      <c r="B11" s="42" t="n">
        <v>95.6</v>
      </c>
      <c r="C11" s="42" t="n">
        <v>4.4</v>
      </c>
      <c r="D11" s="42" t="n">
        <v>100</v>
      </c>
    </row>
    <row r="12" customFormat="false" ht="10.5" hidden="false" customHeight="true" outlineLevel="0" collapsed="false">
      <c r="A12" s="43" t="s">
        <v>135</v>
      </c>
      <c r="B12" s="42" t="n">
        <v>91.1</v>
      </c>
      <c r="C12" s="42" t="n">
        <v>8.9</v>
      </c>
      <c r="D12" s="42" t="n">
        <v>100</v>
      </c>
    </row>
    <row r="13" customFormat="false" ht="10.5" hidden="false" customHeight="true" outlineLevel="0" collapsed="false">
      <c r="A13" s="43" t="s">
        <v>136</v>
      </c>
      <c r="B13" s="42" t="n">
        <v>95.9</v>
      </c>
      <c r="C13" s="42" t="n">
        <v>4.1</v>
      </c>
      <c r="D13" s="42" t="n">
        <v>100</v>
      </c>
    </row>
    <row r="14" customFormat="false" ht="10.5" hidden="false" customHeight="true" outlineLevel="0" collapsed="false">
      <c r="A14" s="44" t="s">
        <v>137</v>
      </c>
      <c r="B14" s="42" t="n">
        <v>86.6</v>
      </c>
      <c r="C14" s="42" t="n">
        <v>13.4</v>
      </c>
      <c r="D14" s="42" t="n">
        <v>100</v>
      </c>
    </row>
    <row r="15" customFormat="false" ht="10.5" hidden="false" customHeight="true" outlineLevel="0" collapsed="false">
      <c r="A15" s="43" t="s">
        <v>138</v>
      </c>
      <c r="B15" s="42" t="n">
        <v>97.3</v>
      </c>
      <c r="C15" s="42" t="n">
        <v>2.7</v>
      </c>
      <c r="D15" s="42" t="n">
        <v>100</v>
      </c>
    </row>
    <row r="16" customFormat="false" ht="10.5" hidden="false" customHeight="true" outlineLevel="0" collapsed="false">
      <c r="A16" s="43" t="s">
        <v>139</v>
      </c>
      <c r="B16" s="42" t="n">
        <v>98</v>
      </c>
      <c r="C16" s="42" t="n">
        <v>2</v>
      </c>
      <c r="D16" s="42" t="n">
        <v>100</v>
      </c>
    </row>
    <row r="17" customFormat="false" ht="10.5" hidden="false" customHeight="true" outlineLevel="0" collapsed="false">
      <c r="A17" s="43" t="s">
        <v>140</v>
      </c>
      <c r="B17" s="42" t="n">
        <v>70.6</v>
      </c>
      <c r="C17" s="42" t="n">
        <v>29.4</v>
      </c>
      <c r="D17" s="42" t="n">
        <v>100</v>
      </c>
    </row>
    <row r="18" customFormat="false" ht="10.5" hidden="false" customHeight="true" outlineLevel="0" collapsed="false">
      <c r="A18" s="43" t="s">
        <v>141</v>
      </c>
      <c r="B18" s="42" t="n">
        <v>96.1</v>
      </c>
      <c r="C18" s="42" t="n">
        <v>3.9</v>
      </c>
      <c r="D18" s="42" t="n">
        <v>100</v>
      </c>
    </row>
    <row r="19" customFormat="false" ht="10.5" hidden="false" customHeight="true" outlineLevel="0" collapsed="false">
      <c r="A19" s="43" t="s">
        <v>142</v>
      </c>
      <c r="B19" s="42" t="n">
        <v>85.6</v>
      </c>
      <c r="C19" s="42" t="n">
        <v>14.4</v>
      </c>
      <c r="D19" s="42" t="n">
        <v>100</v>
      </c>
    </row>
    <row r="20" customFormat="false" ht="10.5" hidden="false" customHeight="true" outlineLevel="0" collapsed="false">
      <c r="A20" s="43" t="s">
        <v>143</v>
      </c>
      <c r="B20" s="42" t="n">
        <v>96</v>
      </c>
      <c r="C20" s="42" t="n">
        <v>4</v>
      </c>
      <c r="D20" s="42" t="n">
        <v>100</v>
      </c>
    </row>
    <row r="21" customFormat="false" ht="10.5" hidden="false" customHeight="true" outlineLevel="0" collapsed="false">
      <c r="A21" s="43" t="s">
        <v>144</v>
      </c>
      <c r="B21" s="42" t="n">
        <v>94.9</v>
      </c>
      <c r="C21" s="42" t="n">
        <v>5.1</v>
      </c>
      <c r="D21" s="42" t="n">
        <v>100</v>
      </c>
    </row>
    <row r="22" customFormat="false" ht="10.5" hidden="false" customHeight="true" outlineLevel="0" collapsed="false">
      <c r="A22" s="43" t="s">
        <v>145</v>
      </c>
      <c r="B22" s="42" t="n">
        <v>98.3</v>
      </c>
      <c r="C22" s="42" t="n">
        <v>1.7</v>
      </c>
      <c r="D22" s="42" t="n">
        <v>100</v>
      </c>
    </row>
    <row r="23" customFormat="false" ht="10.5" hidden="false" customHeight="true" outlineLevel="0" collapsed="false">
      <c r="A23" s="43" t="s">
        <v>146</v>
      </c>
      <c r="B23" s="42" t="n">
        <v>96.1</v>
      </c>
      <c r="C23" s="42" t="n">
        <v>3.9</v>
      </c>
      <c r="D23" s="42" t="n">
        <v>100</v>
      </c>
    </row>
    <row r="24" customFormat="false" ht="10.5" hidden="false" customHeight="true" outlineLevel="0" collapsed="false">
      <c r="A24" s="45" t="s">
        <v>147</v>
      </c>
      <c r="B24" s="42" t="n">
        <v>98.4</v>
      </c>
      <c r="C24" s="42" t="n">
        <v>1.6</v>
      </c>
      <c r="D24" s="42" t="n">
        <v>100</v>
      </c>
    </row>
    <row r="25" customFormat="false" ht="10.5" hidden="false" customHeight="true" outlineLevel="0" collapsed="false">
      <c r="A25" s="44" t="s">
        <v>148</v>
      </c>
      <c r="B25" s="42" t="n">
        <v>97.2</v>
      </c>
      <c r="C25" s="42" t="n">
        <v>2.8</v>
      </c>
      <c r="D25" s="42" t="n">
        <v>100</v>
      </c>
    </row>
    <row r="26" customFormat="false" ht="10.5" hidden="false" customHeight="true" outlineLevel="0" collapsed="false">
      <c r="A26" s="43" t="s">
        <v>149</v>
      </c>
      <c r="B26" s="42" t="n">
        <v>98.3</v>
      </c>
      <c r="C26" s="42" t="n">
        <v>1.7</v>
      </c>
      <c r="D26" s="42" t="n">
        <v>100</v>
      </c>
    </row>
    <row r="27" customFormat="false" ht="10.5" hidden="false" customHeight="true" outlineLevel="0" collapsed="false">
      <c r="A27" s="43" t="s">
        <v>150</v>
      </c>
      <c r="B27" s="42" t="n">
        <v>98</v>
      </c>
      <c r="C27" s="42" t="n">
        <v>2</v>
      </c>
      <c r="D27" s="42" t="n">
        <v>100</v>
      </c>
    </row>
    <row r="28" customFormat="false" ht="10.5" hidden="false" customHeight="true" outlineLevel="0" collapsed="false">
      <c r="A28" s="43" t="s">
        <v>151</v>
      </c>
      <c r="B28" s="42" t="n">
        <v>91.1</v>
      </c>
      <c r="C28" s="42" t="n">
        <v>8.9</v>
      </c>
      <c r="D28" s="42" t="n">
        <v>100</v>
      </c>
    </row>
    <row r="29" customFormat="false" ht="10.5" hidden="false" customHeight="true" outlineLevel="0" collapsed="false">
      <c r="A29" s="43" t="s">
        <v>152</v>
      </c>
      <c r="B29" s="42" t="n">
        <v>88.9</v>
      </c>
      <c r="C29" s="42" t="n">
        <v>11.1</v>
      </c>
      <c r="D29" s="42" t="n">
        <v>100</v>
      </c>
    </row>
    <row r="30" customFormat="false" ht="10.5" hidden="false" customHeight="true" outlineLevel="0" collapsed="false">
      <c r="A30" s="43" t="s">
        <v>153</v>
      </c>
      <c r="B30" s="42" t="n">
        <v>94.2</v>
      </c>
      <c r="C30" s="42" t="n">
        <v>5.8</v>
      </c>
      <c r="D30" s="42" t="n">
        <v>100</v>
      </c>
    </row>
    <row r="31" customFormat="false" ht="10.5" hidden="false" customHeight="true" outlineLevel="0" collapsed="false">
      <c r="A31" s="43" t="s">
        <v>154</v>
      </c>
      <c r="B31" s="42" t="n">
        <v>96.3</v>
      </c>
      <c r="C31" s="42" t="n">
        <v>3.7</v>
      </c>
      <c r="D31" s="42" t="n">
        <v>100</v>
      </c>
    </row>
    <row r="32" customFormat="false" ht="10.5" hidden="false" customHeight="true" outlineLevel="0" collapsed="false">
      <c r="A32" s="3" t="s">
        <v>221</v>
      </c>
      <c r="B32" s="42" t="n">
        <v>67.7</v>
      </c>
      <c r="C32" s="42" t="n">
        <v>32.3</v>
      </c>
      <c r="D32" s="42" t="n">
        <v>100</v>
      </c>
    </row>
    <row r="33" customFormat="false" ht="10.5" hidden="false" customHeight="true" outlineLevel="0" collapsed="false">
      <c r="A33" s="3" t="s">
        <v>222</v>
      </c>
      <c r="B33" s="42" t="n">
        <v>89.3</v>
      </c>
      <c r="C33" s="42" t="n">
        <v>10.7</v>
      </c>
      <c r="D33" s="42" t="n">
        <v>100</v>
      </c>
    </row>
    <row r="34" customFormat="false" ht="10.5" hidden="false" customHeight="true" outlineLevel="0" collapsed="false">
      <c r="A34" s="3" t="s">
        <v>223</v>
      </c>
      <c r="B34" s="42" t="n">
        <v>82.3</v>
      </c>
      <c r="C34" s="42" t="n">
        <v>17.7</v>
      </c>
      <c r="D34" s="42" t="n">
        <v>100</v>
      </c>
    </row>
    <row r="35" s="19" customFormat="true" ht="10.5" hidden="false" customHeight="true" outlineLevel="0" collapsed="false">
      <c r="A35" s="3" t="s">
        <v>224</v>
      </c>
      <c r="B35" s="42" t="n">
        <v>58.9</v>
      </c>
      <c r="C35" s="42" t="n">
        <v>41.1</v>
      </c>
      <c r="D35" s="42" t="n">
        <v>100</v>
      </c>
    </row>
    <row r="36" customFormat="false" ht="10.5" hidden="false" customHeight="true" outlineLevel="0" collapsed="false">
      <c r="A36" s="43" t="s">
        <v>163</v>
      </c>
      <c r="B36" s="42" t="n">
        <v>57.8</v>
      </c>
      <c r="C36" s="42" t="n">
        <v>42.2</v>
      </c>
      <c r="D36" s="42" t="n">
        <v>100</v>
      </c>
    </row>
    <row r="37" customFormat="false" ht="10.5" hidden="false" customHeight="true" outlineLevel="0" collapsed="false">
      <c r="A37" s="44" t="s">
        <v>164</v>
      </c>
      <c r="B37" s="42" t="n">
        <v>91.3</v>
      </c>
      <c r="C37" s="42" t="n">
        <v>8.7</v>
      </c>
      <c r="D37" s="42" t="n">
        <v>100</v>
      </c>
    </row>
    <row r="38" customFormat="false" ht="10.5" hidden="false" customHeight="true" outlineLevel="0" collapsed="false">
      <c r="A38" s="44" t="s">
        <v>165</v>
      </c>
      <c r="B38" s="42" t="n">
        <v>19.2</v>
      </c>
      <c r="C38" s="42" t="n">
        <v>80.8</v>
      </c>
      <c r="D38" s="42" t="n">
        <v>100</v>
      </c>
    </row>
    <row r="39" s="19" customFormat="true" ht="10.5" hidden="false" customHeight="true" outlineLevel="0" collapsed="false">
      <c r="A39" s="3" t="s">
        <v>225</v>
      </c>
      <c r="B39" s="42" t="n">
        <v>92.4</v>
      </c>
      <c r="C39" s="42" t="n">
        <v>7.6</v>
      </c>
      <c r="D39" s="42" t="n">
        <v>100</v>
      </c>
    </row>
    <row r="40" s="19" customFormat="true" ht="10.5" hidden="false" customHeight="true" outlineLevel="0" collapsed="false">
      <c r="A40" s="3" t="s">
        <v>226</v>
      </c>
      <c r="B40" s="42" t="n">
        <v>36.5</v>
      </c>
      <c r="C40" s="42" t="n">
        <v>63.5</v>
      </c>
      <c r="D40" s="42" t="n">
        <v>100</v>
      </c>
    </row>
    <row r="41" customFormat="false" ht="10.5" hidden="false" customHeight="true" outlineLevel="0" collapsed="false">
      <c r="A41" s="43" t="s">
        <v>171</v>
      </c>
      <c r="B41" s="42" t="n">
        <v>47.3</v>
      </c>
      <c r="C41" s="42" t="n">
        <v>52.7</v>
      </c>
      <c r="D41" s="42" t="n">
        <v>100</v>
      </c>
    </row>
    <row r="42" customFormat="false" ht="10.5" hidden="false" customHeight="true" outlineLevel="0" collapsed="false">
      <c r="A42" s="43" t="s">
        <v>172</v>
      </c>
      <c r="B42" s="42" t="n">
        <v>32.3</v>
      </c>
      <c r="C42" s="42" t="n">
        <v>67.7</v>
      </c>
      <c r="D42" s="42" t="n">
        <v>100</v>
      </c>
    </row>
    <row r="43" s="19" customFormat="true" ht="10.5" hidden="false" customHeight="true" outlineLevel="0" collapsed="false">
      <c r="A43" s="3" t="s">
        <v>227</v>
      </c>
      <c r="B43" s="42" t="n">
        <v>91.8</v>
      </c>
      <c r="C43" s="42" t="n">
        <v>8.2</v>
      </c>
      <c r="D43" s="42" t="n">
        <v>100</v>
      </c>
    </row>
    <row r="44" s="19" customFormat="true" ht="10.5" hidden="false" customHeight="true" outlineLevel="0" collapsed="false">
      <c r="A44" s="3" t="s">
        <v>228</v>
      </c>
      <c r="B44" s="42" t="n">
        <v>52.2</v>
      </c>
      <c r="C44" s="42" t="n">
        <v>47.8</v>
      </c>
      <c r="D44" s="42" t="n">
        <v>100</v>
      </c>
    </row>
    <row r="45" s="19" customFormat="true" ht="10.5" hidden="false" customHeight="true" outlineLevel="0" collapsed="false">
      <c r="A45" s="3" t="s">
        <v>229</v>
      </c>
      <c r="B45" s="42" t="n">
        <v>77.3</v>
      </c>
      <c r="C45" s="42" t="n">
        <v>22.7</v>
      </c>
      <c r="D45" s="42" t="n">
        <v>100</v>
      </c>
    </row>
    <row r="46" s="19" customFormat="true" ht="10.5" hidden="false" customHeight="true" outlineLevel="0" collapsed="false">
      <c r="A46" s="3" t="s">
        <v>230</v>
      </c>
      <c r="B46" s="42" t="n">
        <v>88.1</v>
      </c>
      <c r="C46" s="42" t="n">
        <v>11.9</v>
      </c>
      <c r="D46" s="42" t="n">
        <v>100</v>
      </c>
    </row>
    <row r="47" s="19" customFormat="true" ht="10.5" hidden="false" customHeight="true" outlineLevel="0" collapsed="false">
      <c r="A47" s="3" t="s">
        <v>231</v>
      </c>
      <c r="B47" s="42" t="n">
        <v>89.1</v>
      </c>
      <c r="C47" s="42" t="n">
        <v>10.9</v>
      </c>
      <c r="D47" s="42" t="n">
        <v>100</v>
      </c>
    </row>
    <row r="48" s="19" customFormat="true" ht="10.5" hidden="false" customHeight="true" outlineLevel="0" collapsed="false">
      <c r="A48" s="3" t="s">
        <v>196</v>
      </c>
      <c r="B48" s="42" t="n">
        <v>28.4</v>
      </c>
      <c r="C48" s="42" t="n">
        <v>71.6</v>
      </c>
      <c r="D48" s="42" t="n">
        <v>100</v>
      </c>
    </row>
    <row r="49" s="19" customFormat="true" ht="10.5" hidden="false" customHeight="true" outlineLevel="0" collapsed="false">
      <c r="A49" s="3" t="s">
        <v>232</v>
      </c>
      <c r="B49" s="42" t="n">
        <v>34.8</v>
      </c>
      <c r="C49" s="42" t="n">
        <v>65.2</v>
      </c>
      <c r="D49" s="42" t="n">
        <v>100</v>
      </c>
    </row>
    <row r="50" s="19" customFormat="true" ht="10.5" hidden="false" customHeight="true" outlineLevel="0" collapsed="false">
      <c r="A50" s="3" t="s">
        <v>233</v>
      </c>
      <c r="B50" s="42" t="n">
        <v>52.5</v>
      </c>
      <c r="C50" s="42" t="n">
        <v>47.5</v>
      </c>
      <c r="D50" s="42" t="n">
        <v>100</v>
      </c>
    </row>
    <row r="51" s="19" customFormat="true" ht="10.5" hidden="false" customHeight="true" outlineLevel="0" collapsed="false">
      <c r="A51" s="3" t="s">
        <v>234</v>
      </c>
      <c r="B51" s="42" t="n">
        <v>50.9</v>
      </c>
      <c r="C51" s="42" t="n">
        <v>49.1</v>
      </c>
      <c r="D51" s="42" t="n">
        <v>100</v>
      </c>
    </row>
    <row r="52" customFormat="false" ht="10.5" hidden="false" customHeight="true" outlineLevel="0" collapsed="false">
      <c r="A52" s="23" t="s">
        <v>122</v>
      </c>
      <c r="B52" s="46" t="n">
        <v>76.4</v>
      </c>
      <c r="C52" s="46" t="n">
        <v>23.6</v>
      </c>
      <c r="D52" s="46" t="n">
        <v>100</v>
      </c>
    </row>
    <row r="53" customFormat="false" ht="25.5" hidden="false" customHeight="true" outlineLevel="0" collapsed="false">
      <c r="A53" s="47"/>
      <c r="B53" s="47"/>
      <c r="C53" s="47"/>
      <c r="D53" s="47"/>
    </row>
    <row r="54" customFormat="false" ht="10.5" hidden="false" customHeight="true" outlineLevel="0" collapsed="false">
      <c r="A54" s="28"/>
    </row>
  </sheetData>
  <mergeCells count="6">
    <mergeCell ref="A3:A5"/>
    <mergeCell ref="B3:B4"/>
    <mergeCell ref="C3:C4"/>
    <mergeCell ref="D3:D4"/>
    <mergeCell ref="B5:D5"/>
    <mergeCell ref="A53:D53"/>
  </mergeCells>
  <hyperlinks>
    <hyperlink ref="D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3" min="2" style="5" width="12.28"/>
    <col collapsed="false" customWidth="true" hidden="false" outlineLevel="0" max="5" min="4" style="5" width="12.14"/>
    <col collapsed="false" customWidth="false" hidden="false" outlineLevel="0" max="257" min="6" style="5" width="9.14"/>
  </cols>
  <sheetData>
    <row r="1" customFormat="false" ht="15.75" hidden="false" customHeight="true" outlineLevel="0" collapsed="false">
      <c r="A1" s="6" t="s">
        <v>271</v>
      </c>
      <c r="D1" s="4"/>
      <c r="E1" s="4" t="s">
        <v>116</v>
      </c>
    </row>
    <row r="2" customFormat="false" ht="9.75" hidden="false" customHeight="true" outlineLevel="0" collapsed="false">
      <c r="A2" s="7" t="s">
        <v>218</v>
      </c>
    </row>
    <row r="3" customFormat="false" ht="18.75" hidden="false" customHeight="true" outlineLevel="0" collapsed="false">
      <c r="A3" s="8" t="s">
        <v>118</v>
      </c>
      <c r="B3" s="41" t="s">
        <v>264</v>
      </c>
      <c r="C3" s="41" t="s">
        <v>265</v>
      </c>
      <c r="D3" s="9" t="s">
        <v>122</v>
      </c>
    </row>
    <row r="4" customFormat="false" ht="15" hidden="false" customHeight="false" outlineLevel="0" collapsed="false">
      <c r="A4" s="8"/>
      <c r="B4" s="41"/>
      <c r="C4" s="41"/>
      <c r="D4" s="9"/>
    </row>
    <row r="5" customFormat="false" ht="14.25" hidden="false" customHeight="true" outlineLevel="0" collapsed="false">
      <c r="A5" s="8"/>
      <c r="B5" s="11" t="s">
        <v>124</v>
      </c>
      <c r="C5" s="11"/>
      <c r="D5" s="11"/>
    </row>
    <row r="6" customFormat="false" ht="10.5" hidden="false" customHeight="true" outlineLevel="0" collapsed="false">
      <c r="A6" s="3" t="s">
        <v>219</v>
      </c>
      <c r="B6" s="42" t="n">
        <v>100</v>
      </c>
      <c r="C6" s="42" t="s">
        <v>126</v>
      </c>
      <c r="D6" s="42" t="n">
        <v>100</v>
      </c>
    </row>
    <row r="7" customFormat="false" ht="10.5" hidden="false" customHeight="true" outlineLevel="0" collapsed="false">
      <c r="A7" s="3" t="s">
        <v>220</v>
      </c>
      <c r="B7" s="42" t="n">
        <v>95.2</v>
      </c>
      <c r="C7" s="42" t="n">
        <v>4.8</v>
      </c>
      <c r="D7" s="42" t="n">
        <v>100</v>
      </c>
    </row>
    <row r="8" customFormat="false" ht="10.5" hidden="false" customHeight="true" outlineLevel="0" collapsed="false">
      <c r="A8" s="43" t="s">
        <v>131</v>
      </c>
      <c r="B8" s="42" t="n">
        <v>81.9</v>
      </c>
      <c r="C8" s="42" t="n">
        <v>18.1</v>
      </c>
      <c r="D8" s="42" t="n">
        <v>100</v>
      </c>
    </row>
    <row r="9" customFormat="false" ht="10.5" hidden="false" customHeight="true" outlineLevel="0" collapsed="false">
      <c r="A9" s="43" t="s">
        <v>132</v>
      </c>
      <c r="B9" s="42" t="n">
        <v>80.5</v>
      </c>
      <c r="C9" s="42" t="n">
        <v>19.5</v>
      </c>
      <c r="D9" s="42" t="n">
        <v>100</v>
      </c>
    </row>
    <row r="10" customFormat="false" ht="10.5" hidden="false" customHeight="true" outlineLevel="0" collapsed="false">
      <c r="A10" s="43" t="s">
        <v>133</v>
      </c>
      <c r="B10" s="42" t="s">
        <v>126</v>
      </c>
      <c r="C10" s="42" t="n">
        <v>100</v>
      </c>
      <c r="D10" s="42" t="n">
        <v>100</v>
      </c>
    </row>
    <row r="11" customFormat="false" ht="10.5" hidden="false" customHeight="true" outlineLevel="0" collapsed="false">
      <c r="A11" s="43" t="s">
        <v>134</v>
      </c>
      <c r="B11" s="42" t="n">
        <v>97.8</v>
      </c>
      <c r="C11" s="42" t="n">
        <v>2.2</v>
      </c>
      <c r="D11" s="42" t="n">
        <v>100</v>
      </c>
    </row>
    <row r="12" customFormat="false" ht="10.5" hidden="false" customHeight="true" outlineLevel="0" collapsed="false">
      <c r="A12" s="43" t="s">
        <v>135</v>
      </c>
      <c r="B12" s="42" t="n">
        <v>88.9</v>
      </c>
      <c r="C12" s="42" t="n">
        <v>11.1</v>
      </c>
      <c r="D12" s="42" t="n">
        <v>100</v>
      </c>
    </row>
    <row r="13" customFormat="false" ht="10.5" hidden="false" customHeight="true" outlineLevel="0" collapsed="false">
      <c r="A13" s="43" t="s">
        <v>136</v>
      </c>
      <c r="B13" s="42" t="n">
        <v>95.2</v>
      </c>
      <c r="C13" s="42" t="n">
        <v>4.8</v>
      </c>
      <c r="D13" s="42" t="n">
        <v>100</v>
      </c>
    </row>
    <row r="14" customFormat="false" ht="10.5" hidden="false" customHeight="true" outlineLevel="0" collapsed="false">
      <c r="A14" s="44" t="s">
        <v>137</v>
      </c>
      <c r="B14" s="42" t="n">
        <v>86.5</v>
      </c>
      <c r="C14" s="42" t="n">
        <v>13.5</v>
      </c>
      <c r="D14" s="42" t="n">
        <v>100</v>
      </c>
    </row>
    <row r="15" customFormat="false" ht="10.5" hidden="false" customHeight="true" outlineLevel="0" collapsed="false">
      <c r="A15" s="43" t="s">
        <v>138</v>
      </c>
      <c r="B15" s="42" t="n">
        <v>96.7</v>
      </c>
      <c r="C15" s="42" t="n">
        <v>3.3</v>
      </c>
      <c r="D15" s="42" t="n">
        <v>100</v>
      </c>
    </row>
    <row r="16" customFormat="false" ht="10.5" hidden="false" customHeight="true" outlineLevel="0" collapsed="false">
      <c r="A16" s="43" t="s">
        <v>139</v>
      </c>
      <c r="B16" s="42" t="n">
        <v>97.4</v>
      </c>
      <c r="C16" s="42" t="n">
        <v>2.6</v>
      </c>
      <c r="D16" s="42" t="n">
        <v>100</v>
      </c>
    </row>
    <row r="17" customFormat="false" ht="10.5" hidden="false" customHeight="true" outlineLevel="0" collapsed="false">
      <c r="A17" s="43" t="s">
        <v>140</v>
      </c>
      <c r="B17" s="42" t="n">
        <v>72.7</v>
      </c>
      <c r="C17" s="42" t="n">
        <v>27.3</v>
      </c>
      <c r="D17" s="42" t="n">
        <v>100</v>
      </c>
    </row>
    <row r="18" customFormat="false" ht="10.5" hidden="false" customHeight="true" outlineLevel="0" collapsed="false">
      <c r="A18" s="43" t="s">
        <v>141</v>
      </c>
      <c r="B18" s="42" t="n">
        <v>95.4</v>
      </c>
      <c r="C18" s="42" t="n">
        <v>4.6</v>
      </c>
      <c r="D18" s="42" t="n">
        <v>100</v>
      </c>
    </row>
    <row r="19" customFormat="false" ht="10.5" hidden="false" customHeight="true" outlineLevel="0" collapsed="false">
      <c r="A19" s="43" t="s">
        <v>142</v>
      </c>
      <c r="B19" s="42" t="n">
        <v>94.6</v>
      </c>
      <c r="C19" s="42" t="n">
        <v>5.4</v>
      </c>
      <c r="D19" s="42" t="n">
        <v>100</v>
      </c>
    </row>
    <row r="20" customFormat="false" ht="10.5" hidden="false" customHeight="true" outlineLevel="0" collapsed="false">
      <c r="A20" s="43" t="s">
        <v>143</v>
      </c>
      <c r="B20" s="42" t="n">
        <v>98.3</v>
      </c>
      <c r="C20" s="42" t="n">
        <v>1.7</v>
      </c>
      <c r="D20" s="42" t="n">
        <v>100</v>
      </c>
    </row>
    <row r="21" customFormat="false" ht="10.5" hidden="false" customHeight="true" outlineLevel="0" collapsed="false">
      <c r="A21" s="43" t="s">
        <v>144</v>
      </c>
      <c r="B21" s="42" t="n">
        <v>97.7</v>
      </c>
      <c r="C21" s="42" t="n">
        <v>2.3</v>
      </c>
      <c r="D21" s="42" t="n">
        <v>100</v>
      </c>
    </row>
    <row r="22" customFormat="false" ht="10.5" hidden="false" customHeight="true" outlineLevel="0" collapsed="false">
      <c r="A22" s="43" t="s">
        <v>145</v>
      </c>
      <c r="B22" s="42" t="n">
        <v>99.4</v>
      </c>
      <c r="C22" s="42" t="n">
        <v>0.6</v>
      </c>
      <c r="D22" s="42" t="n">
        <v>100</v>
      </c>
    </row>
    <row r="23" customFormat="false" ht="10.5" hidden="false" customHeight="true" outlineLevel="0" collapsed="false">
      <c r="A23" s="43" t="s">
        <v>146</v>
      </c>
      <c r="B23" s="42" t="n">
        <v>97.8</v>
      </c>
      <c r="C23" s="42" t="n">
        <v>2.2</v>
      </c>
      <c r="D23" s="42" t="n">
        <v>100</v>
      </c>
    </row>
    <row r="24" customFormat="false" ht="10.5" hidden="false" customHeight="true" outlineLevel="0" collapsed="false">
      <c r="A24" s="45" t="s">
        <v>147</v>
      </c>
      <c r="B24" s="42" t="n">
        <v>97.9</v>
      </c>
      <c r="C24" s="42" t="n">
        <v>2.1</v>
      </c>
      <c r="D24" s="42" t="n">
        <v>100</v>
      </c>
    </row>
    <row r="25" customFormat="false" ht="10.5" hidden="false" customHeight="true" outlineLevel="0" collapsed="false">
      <c r="A25" s="44" t="s">
        <v>148</v>
      </c>
      <c r="B25" s="42" t="n">
        <v>97</v>
      </c>
      <c r="C25" s="42" t="n">
        <v>3</v>
      </c>
      <c r="D25" s="42" t="n">
        <v>100</v>
      </c>
    </row>
    <row r="26" customFormat="false" ht="10.5" hidden="false" customHeight="true" outlineLevel="0" collapsed="false">
      <c r="A26" s="43" t="s">
        <v>149</v>
      </c>
      <c r="B26" s="42" t="n">
        <v>98.6</v>
      </c>
      <c r="C26" s="42" t="n">
        <v>1.4</v>
      </c>
      <c r="D26" s="42" t="n">
        <v>100</v>
      </c>
    </row>
    <row r="27" customFormat="false" ht="10.5" hidden="false" customHeight="true" outlineLevel="0" collapsed="false">
      <c r="A27" s="43" t="s">
        <v>150</v>
      </c>
      <c r="B27" s="42" t="n">
        <v>95.8</v>
      </c>
      <c r="C27" s="42" t="n">
        <v>4.2</v>
      </c>
      <c r="D27" s="42" t="n">
        <v>100</v>
      </c>
    </row>
    <row r="28" customFormat="false" ht="10.5" hidden="false" customHeight="true" outlineLevel="0" collapsed="false">
      <c r="A28" s="43" t="s">
        <v>151</v>
      </c>
      <c r="B28" s="42" t="n">
        <v>93.9</v>
      </c>
      <c r="C28" s="42" t="n">
        <v>6.1</v>
      </c>
      <c r="D28" s="42" t="n">
        <v>100</v>
      </c>
    </row>
    <row r="29" customFormat="false" ht="10.5" hidden="false" customHeight="true" outlineLevel="0" collapsed="false">
      <c r="A29" s="43" t="s">
        <v>152</v>
      </c>
      <c r="B29" s="42" t="n">
        <v>90.5</v>
      </c>
      <c r="C29" s="42" t="n">
        <v>9.5</v>
      </c>
      <c r="D29" s="42" t="n">
        <v>100</v>
      </c>
    </row>
    <row r="30" customFormat="false" ht="10.5" hidden="false" customHeight="true" outlineLevel="0" collapsed="false">
      <c r="A30" s="43" t="s">
        <v>153</v>
      </c>
      <c r="B30" s="42" t="n">
        <v>95.5</v>
      </c>
      <c r="C30" s="42" t="n">
        <v>4.5</v>
      </c>
      <c r="D30" s="42" t="n">
        <v>100</v>
      </c>
    </row>
    <row r="31" customFormat="false" ht="10.5" hidden="false" customHeight="true" outlineLevel="0" collapsed="false">
      <c r="A31" s="43" t="s">
        <v>154</v>
      </c>
      <c r="B31" s="42" t="n">
        <v>98.2</v>
      </c>
      <c r="C31" s="42" t="n">
        <v>1.8</v>
      </c>
      <c r="D31" s="42" t="n">
        <v>100</v>
      </c>
    </row>
    <row r="32" customFormat="false" ht="10.5" hidden="false" customHeight="true" outlineLevel="0" collapsed="false">
      <c r="A32" s="3" t="s">
        <v>221</v>
      </c>
      <c r="B32" s="42" t="n">
        <v>66.3</v>
      </c>
      <c r="C32" s="42" t="n">
        <v>33.7</v>
      </c>
      <c r="D32" s="42" t="n">
        <v>100</v>
      </c>
    </row>
    <row r="33" customFormat="false" ht="10.5" hidden="false" customHeight="true" outlineLevel="0" collapsed="false">
      <c r="A33" s="3" t="s">
        <v>222</v>
      </c>
      <c r="B33" s="42" t="n">
        <v>69</v>
      </c>
      <c r="C33" s="42" t="n">
        <v>31</v>
      </c>
      <c r="D33" s="42" t="n">
        <v>100</v>
      </c>
    </row>
    <row r="34" customFormat="false" ht="10.5" hidden="false" customHeight="true" outlineLevel="0" collapsed="false">
      <c r="A34" s="3" t="s">
        <v>223</v>
      </c>
      <c r="B34" s="42" t="n">
        <v>93.9</v>
      </c>
      <c r="C34" s="42" t="n">
        <v>6.1</v>
      </c>
      <c r="D34" s="42" t="n">
        <v>100</v>
      </c>
    </row>
    <row r="35" s="19" customFormat="true" ht="10.5" hidden="false" customHeight="true" outlineLevel="0" collapsed="false">
      <c r="A35" s="3" t="s">
        <v>224</v>
      </c>
      <c r="B35" s="42" t="n">
        <v>53.3</v>
      </c>
      <c r="C35" s="42" t="n">
        <v>46.7</v>
      </c>
      <c r="D35" s="42" t="n">
        <v>100</v>
      </c>
    </row>
    <row r="36" customFormat="false" ht="10.5" hidden="false" customHeight="true" outlineLevel="0" collapsed="false">
      <c r="A36" s="43" t="s">
        <v>163</v>
      </c>
      <c r="B36" s="42" t="n">
        <v>50.3</v>
      </c>
      <c r="C36" s="42" t="n">
        <v>49.7</v>
      </c>
      <c r="D36" s="42" t="n">
        <v>100</v>
      </c>
    </row>
    <row r="37" customFormat="false" ht="10.5" hidden="false" customHeight="true" outlineLevel="0" collapsed="false">
      <c r="A37" s="44" t="s">
        <v>164</v>
      </c>
      <c r="B37" s="42" t="n">
        <v>84.7</v>
      </c>
      <c r="C37" s="42" t="n">
        <v>15.3</v>
      </c>
      <c r="D37" s="42" t="n">
        <v>100</v>
      </c>
    </row>
    <row r="38" customFormat="false" ht="10.5" hidden="false" customHeight="true" outlineLevel="0" collapsed="false">
      <c r="A38" s="44" t="s">
        <v>165</v>
      </c>
      <c r="B38" s="42" t="n">
        <v>18.7</v>
      </c>
      <c r="C38" s="42" t="n">
        <v>81.3</v>
      </c>
      <c r="D38" s="42" t="n">
        <v>100</v>
      </c>
    </row>
    <row r="39" s="19" customFormat="true" ht="10.5" hidden="false" customHeight="true" outlineLevel="0" collapsed="false">
      <c r="A39" s="3" t="s">
        <v>225</v>
      </c>
      <c r="B39" s="42" t="n">
        <v>90.4</v>
      </c>
      <c r="C39" s="42" t="n">
        <v>9.6</v>
      </c>
      <c r="D39" s="42" t="n">
        <v>100</v>
      </c>
    </row>
    <row r="40" s="19" customFormat="true" ht="10.5" hidden="false" customHeight="true" outlineLevel="0" collapsed="false">
      <c r="A40" s="3" t="s">
        <v>226</v>
      </c>
      <c r="B40" s="42" t="n">
        <v>45.1</v>
      </c>
      <c r="C40" s="42" t="n">
        <v>54.9</v>
      </c>
      <c r="D40" s="42" t="n">
        <v>100</v>
      </c>
    </row>
    <row r="41" customFormat="false" ht="10.5" hidden="false" customHeight="true" outlineLevel="0" collapsed="false">
      <c r="A41" s="43" t="s">
        <v>171</v>
      </c>
      <c r="B41" s="42" t="n">
        <v>48.2</v>
      </c>
      <c r="C41" s="42" t="n">
        <v>51.8</v>
      </c>
      <c r="D41" s="42" t="n">
        <v>100</v>
      </c>
    </row>
    <row r="42" customFormat="false" ht="10.5" hidden="false" customHeight="true" outlineLevel="0" collapsed="false">
      <c r="A42" s="43" t="s">
        <v>172</v>
      </c>
      <c r="B42" s="42" t="n">
        <v>42.2</v>
      </c>
      <c r="C42" s="42" t="n">
        <v>57.8</v>
      </c>
      <c r="D42" s="42" t="n">
        <v>100</v>
      </c>
    </row>
    <row r="43" s="19" customFormat="true" ht="10.5" hidden="false" customHeight="true" outlineLevel="0" collapsed="false">
      <c r="A43" s="3" t="s">
        <v>227</v>
      </c>
      <c r="B43" s="42" t="n">
        <v>91.4</v>
      </c>
      <c r="C43" s="42" t="n">
        <v>8.6</v>
      </c>
      <c r="D43" s="42" t="n">
        <v>100</v>
      </c>
    </row>
    <row r="44" s="19" customFormat="true" ht="10.5" hidden="false" customHeight="true" outlineLevel="0" collapsed="false">
      <c r="A44" s="3" t="s">
        <v>228</v>
      </c>
      <c r="B44" s="42" t="n">
        <v>44.2</v>
      </c>
      <c r="C44" s="42" t="n">
        <v>55.8</v>
      </c>
      <c r="D44" s="42" t="n">
        <v>100</v>
      </c>
    </row>
    <row r="45" s="19" customFormat="true" ht="10.5" hidden="false" customHeight="true" outlineLevel="0" collapsed="false">
      <c r="A45" s="3" t="s">
        <v>229</v>
      </c>
      <c r="B45" s="42" t="n">
        <v>64.8</v>
      </c>
      <c r="C45" s="42" t="n">
        <v>35.2</v>
      </c>
      <c r="D45" s="42" t="n">
        <v>100</v>
      </c>
    </row>
    <row r="46" s="19" customFormat="true" ht="10.5" hidden="false" customHeight="true" outlineLevel="0" collapsed="false">
      <c r="A46" s="3" t="s">
        <v>230</v>
      </c>
      <c r="B46" s="42" t="n">
        <v>93</v>
      </c>
      <c r="C46" s="42" t="n">
        <v>7</v>
      </c>
      <c r="D46" s="42" t="n">
        <v>100</v>
      </c>
    </row>
    <row r="47" s="19" customFormat="true" ht="10.5" hidden="false" customHeight="true" outlineLevel="0" collapsed="false">
      <c r="A47" s="3" t="s">
        <v>231</v>
      </c>
      <c r="B47" s="42" t="n">
        <v>94.4</v>
      </c>
      <c r="C47" s="42" t="n">
        <v>5.6</v>
      </c>
      <c r="D47" s="42" t="n">
        <v>100</v>
      </c>
    </row>
    <row r="48" s="19" customFormat="true" ht="10.5" hidden="false" customHeight="true" outlineLevel="0" collapsed="false">
      <c r="A48" s="3" t="s">
        <v>196</v>
      </c>
      <c r="B48" s="42" t="n">
        <v>26.1</v>
      </c>
      <c r="C48" s="42" t="n">
        <v>73.9</v>
      </c>
      <c r="D48" s="42" t="n">
        <v>100</v>
      </c>
    </row>
    <row r="49" s="19" customFormat="true" ht="10.5" hidden="false" customHeight="true" outlineLevel="0" collapsed="false">
      <c r="A49" s="3" t="s">
        <v>232</v>
      </c>
      <c r="B49" s="42" t="n">
        <v>54.4</v>
      </c>
      <c r="C49" s="42" t="n">
        <v>45.6</v>
      </c>
      <c r="D49" s="42" t="n">
        <v>100</v>
      </c>
    </row>
    <row r="50" s="19" customFormat="true" ht="10.5" hidden="false" customHeight="true" outlineLevel="0" collapsed="false">
      <c r="A50" s="3" t="s">
        <v>233</v>
      </c>
      <c r="B50" s="42" t="n">
        <v>51</v>
      </c>
      <c r="C50" s="42" t="n">
        <v>49</v>
      </c>
      <c r="D50" s="42" t="n">
        <v>100</v>
      </c>
    </row>
    <row r="51" s="19" customFormat="true" ht="10.5" hidden="false" customHeight="true" outlineLevel="0" collapsed="false">
      <c r="A51" s="3" t="s">
        <v>234</v>
      </c>
      <c r="B51" s="42" t="n">
        <v>78.3</v>
      </c>
      <c r="C51" s="42" t="n">
        <v>21.7</v>
      </c>
      <c r="D51" s="42" t="n">
        <v>100</v>
      </c>
    </row>
    <row r="52" customFormat="false" ht="10.5" hidden="false" customHeight="true" outlineLevel="0" collapsed="false">
      <c r="A52" s="23" t="s">
        <v>122</v>
      </c>
      <c r="B52" s="46" t="n">
        <v>83.1</v>
      </c>
      <c r="C52" s="46" t="n">
        <v>16.9</v>
      </c>
      <c r="D52" s="46" t="n">
        <v>100</v>
      </c>
    </row>
    <row r="53" customFormat="false" ht="25.5" hidden="false" customHeight="true" outlineLevel="0" collapsed="false">
      <c r="A53" s="47"/>
      <c r="B53" s="47"/>
      <c r="C53" s="47"/>
      <c r="D53" s="47"/>
    </row>
    <row r="54" customFormat="false" ht="10.5" hidden="false" customHeight="true" outlineLevel="0" collapsed="false">
      <c r="A54" s="28"/>
    </row>
  </sheetData>
  <mergeCells count="6">
    <mergeCell ref="A3:A5"/>
    <mergeCell ref="B3:B4"/>
    <mergeCell ref="C3:C4"/>
    <mergeCell ref="D3:D4"/>
    <mergeCell ref="B5:D5"/>
    <mergeCell ref="A53:D53"/>
  </mergeCells>
  <hyperlinks>
    <hyperlink ref="E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3" min="2" style="5" width="12.28"/>
    <col collapsed="false" customWidth="true" hidden="false" outlineLevel="0" max="4" min="4" style="5" width="16.13"/>
    <col collapsed="false" customWidth="false" hidden="false" outlineLevel="0" max="257" min="5" style="5" width="9.14"/>
  </cols>
  <sheetData>
    <row r="1" customFormat="false" ht="15.75" hidden="false" customHeight="true" outlineLevel="0" collapsed="false">
      <c r="A1" s="6" t="s">
        <v>272</v>
      </c>
      <c r="D1" s="4" t="s">
        <v>116</v>
      </c>
    </row>
    <row r="2" customFormat="false" ht="9.75" hidden="false" customHeight="true" outlineLevel="0" collapsed="false">
      <c r="A2" s="7" t="s">
        <v>218</v>
      </c>
    </row>
    <row r="3" customFormat="false" ht="18.75" hidden="false" customHeight="true" outlineLevel="0" collapsed="false">
      <c r="A3" s="8" t="s">
        <v>118</v>
      </c>
      <c r="B3" s="41" t="s">
        <v>264</v>
      </c>
      <c r="C3" s="41" t="s">
        <v>265</v>
      </c>
      <c r="D3" s="41" t="s">
        <v>122</v>
      </c>
    </row>
    <row r="4" customFormat="false" ht="15" hidden="false" customHeight="false" outlineLevel="0" collapsed="false">
      <c r="A4" s="8"/>
      <c r="B4" s="41"/>
      <c r="C4" s="41"/>
      <c r="D4" s="41"/>
    </row>
    <row r="5" customFormat="false" ht="14.25" hidden="false" customHeight="true" outlineLevel="0" collapsed="false">
      <c r="A5" s="8"/>
      <c r="B5" s="11" t="s">
        <v>124</v>
      </c>
      <c r="C5" s="11"/>
      <c r="D5" s="11"/>
    </row>
    <row r="6" customFormat="false" ht="10.5" hidden="false" customHeight="true" outlineLevel="0" collapsed="false">
      <c r="A6" s="3" t="s">
        <v>219</v>
      </c>
      <c r="B6" s="42" t="n">
        <v>100</v>
      </c>
      <c r="C6" s="42" t="s">
        <v>126</v>
      </c>
      <c r="D6" s="42" t="n">
        <v>100</v>
      </c>
    </row>
    <row r="7" customFormat="false" ht="10.5" hidden="false" customHeight="true" outlineLevel="0" collapsed="false">
      <c r="A7" s="3" t="s">
        <v>220</v>
      </c>
      <c r="B7" s="50" t="n">
        <v>92</v>
      </c>
      <c r="C7" s="50" t="n">
        <v>8</v>
      </c>
      <c r="D7" s="42" t="n">
        <v>100</v>
      </c>
    </row>
    <row r="8" customFormat="false" ht="10.5" hidden="false" customHeight="true" outlineLevel="0" collapsed="false">
      <c r="A8" s="43" t="s">
        <v>131</v>
      </c>
      <c r="B8" s="50" t="n">
        <v>78.6</v>
      </c>
      <c r="C8" s="50" t="n">
        <v>21.4</v>
      </c>
      <c r="D8" s="42" t="n">
        <v>100</v>
      </c>
    </row>
    <row r="9" customFormat="false" ht="10.5" hidden="false" customHeight="true" outlineLevel="0" collapsed="false">
      <c r="A9" s="43" t="s">
        <v>132</v>
      </c>
      <c r="B9" s="50" t="n">
        <v>53.8</v>
      </c>
      <c r="C9" s="50" t="n">
        <v>46.2</v>
      </c>
      <c r="D9" s="42" t="n">
        <v>100</v>
      </c>
    </row>
    <row r="10" customFormat="false" ht="10.5" hidden="false" customHeight="true" outlineLevel="0" collapsed="false">
      <c r="A10" s="43" t="s">
        <v>133</v>
      </c>
      <c r="B10" s="50" t="n">
        <v>100</v>
      </c>
      <c r="C10" s="50" t="s">
        <v>126</v>
      </c>
      <c r="D10" s="42" t="n">
        <v>100</v>
      </c>
    </row>
    <row r="11" customFormat="false" ht="10.5" hidden="false" customHeight="true" outlineLevel="0" collapsed="false">
      <c r="A11" s="43" t="s">
        <v>134</v>
      </c>
      <c r="B11" s="50" t="n">
        <v>93.2</v>
      </c>
      <c r="C11" s="50" t="n">
        <v>6.8</v>
      </c>
      <c r="D11" s="42" t="n">
        <v>100</v>
      </c>
    </row>
    <row r="12" customFormat="false" ht="10.5" hidden="false" customHeight="true" outlineLevel="0" collapsed="false">
      <c r="A12" s="43" t="s">
        <v>135</v>
      </c>
      <c r="B12" s="50" t="n">
        <v>73.6</v>
      </c>
      <c r="C12" s="50" t="n">
        <v>26.4</v>
      </c>
      <c r="D12" s="42" t="n">
        <v>100</v>
      </c>
    </row>
    <row r="13" customFormat="false" ht="10.5" hidden="false" customHeight="true" outlineLevel="0" collapsed="false">
      <c r="A13" s="43" t="s">
        <v>136</v>
      </c>
      <c r="B13" s="50" t="n">
        <v>80</v>
      </c>
      <c r="C13" s="50" t="n">
        <v>20</v>
      </c>
      <c r="D13" s="42" t="n">
        <v>100</v>
      </c>
    </row>
    <row r="14" customFormat="false" ht="10.5" hidden="false" customHeight="true" outlineLevel="0" collapsed="false">
      <c r="A14" s="44" t="s">
        <v>137</v>
      </c>
      <c r="B14" s="50" t="n">
        <v>92.3</v>
      </c>
      <c r="C14" s="50" t="n">
        <v>7.7</v>
      </c>
      <c r="D14" s="42" t="n">
        <v>100</v>
      </c>
    </row>
    <row r="15" customFormat="false" ht="10.5" hidden="false" customHeight="true" outlineLevel="0" collapsed="false">
      <c r="A15" s="43" t="s">
        <v>138</v>
      </c>
      <c r="B15" s="50" t="n">
        <v>85.2</v>
      </c>
      <c r="C15" s="50" t="n">
        <v>14.8</v>
      </c>
      <c r="D15" s="42" t="n">
        <v>100</v>
      </c>
    </row>
    <row r="16" customFormat="false" ht="10.5" hidden="false" customHeight="true" outlineLevel="0" collapsed="false">
      <c r="A16" s="43" t="s">
        <v>139</v>
      </c>
      <c r="B16" s="50" t="n">
        <v>92.9</v>
      </c>
      <c r="C16" s="50" t="n">
        <v>7.1</v>
      </c>
      <c r="D16" s="42" t="n">
        <v>100</v>
      </c>
    </row>
    <row r="17" customFormat="false" ht="10.5" hidden="false" customHeight="true" outlineLevel="0" collapsed="false">
      <c r="A17" s="43" t="s">
        <v>140</v>
      </c>
      <c r="B17" s="50" t="n">
        <v>86.7</v>
      </c>
      <c r="C17" s="50" t="n">
        <v>13.3</v>
      </c>
      <c r="D17" s="42" t="n">
        <v>100</v>
      </c>
    </row>
    <row r="18" customFormat="false" ht="10.5" hidden="false" customHeight="true" outlineLevel="0" collapsed="false">
      <c r="A18" s="43" t="s">
        <v>141</v>
      </c>
      <c r="B18" s="50" t="n">
        <v>95</v>
      </c>
      <c r="C18" s="50" t="n">
        <v>5</v>
      </c>
      <c r="D18" s="42" t="n">
        <v>100</v>
      </c>
    </row>
    <row r="19" customFormat="false" ht="10.5" hidden="false" customHeight="true" outlineLevel="0" collapsed="false">
      <c r="A19" s="43" t="s">
        <v>142</v>
      </c>
      <c r="B19" s="50" t="n">
        <v>90</v>
      </c>
      <c r="C19" s="50" t="n">
        <v>10</v>
      </c>
      <c r="D19" s="42" t="n">
        <v>100</v>
      </c>
    </row>
    <row r="20" customFormat="false" ht="10.5" hidden="false" customHeight="true" outlineLevel="0" collapsed="false">
      <c r="A20" s="43" t="s">
        <v>143</v>
      </c>
      <c r="B20" s="50" t="n">
        <v>95.5</v>
      </c>
      <c r="C20" s="50" t="n">
        <v>4.5</v>
      </c>
      <c r="D20" s="42" t="n">
        <v>100</v>
      </c>
    </row>
    <row r="21" customFormat="false" ht="10.5" hidden="false" customHeight="true" outlineLevel="0" collapsed="false">
      <c r="A21" s="43" t="s">
        <v>144</v>
      </c>
      <c r="B21" s="50" t="n">
        <v>98.6</v>
      </c>
      <c r="C21" s="50" t="n">
        <v>1.4</v>
      </c>
      <c r="D21" s="42" t="n">
        <v>100</v>
      </c>
    </row>
    <row r="22" customFormat="false" ht="10.5" hidden="false" customHeight="true" outlineLevel="0" collapsed="false">
      <c r="A22" s="43" t="s">
        <v>145</v>
      </c>
      <c r="B22" s="50" t="n">
        <v>100</v>
      </c>
      <c r="C22" s="50" t="s">
        <v>126</v>
      </c>
      <c r="D22" s="42" t="n">
        <v>100</v>
      </c>
    </row>
    <row r="23" customFormat="false" ht="10.5" hidden="false" customHeight="true" outlineLevel="0" collapsed="false">
      <c r="A23" s="43" t="s">
        <v>146</v>
      </c>
      <c r="B23" s="50" t="n">
        <v>97.8</v>
      </c>
      <c r="C23" s="50" t="n">
        <v>2.2</v>
      </c>
      <c r="D23" s="42" t="n">
        <v>100</v>
      </c>
    </row>
    <row r="24" customFormat="false" ht="10.5" hidden="false" customHeight="true" outlineLevel="0" collapsed="false">
      <c r="A24" s="45" t="s">
        <v>147</v>
      </c>
      <c r="B24" s="50" t="n">
        <v>100</v>
      </c>
      <c r="C24" s="50" t="s">
        <v>126</v>
      </c>
      <c r="D24" s="42" t="n">
        <v>100</v>
      </c>
    </row>
    <row r="25" customFormat="false" ht="10.5" hidden="false" customHeight="true" outlineLevel="0" collapsed="false">
      <c r="A25" s="44" t="s">
        <v>148</v>
      </c>
      <c r="B25" s="50" t="n">
        <v>92.9</v>
      </c>
      <c r="C25" s="50" t="n">
        <v>7.1</v>
      </c>
      <c r="D25" s="42" t="n">
        <v>100</v>
      </c>
    </row>
    <row r="26" customFormat="false" ht="10.5" hidden="false" customHeight="true" outlineLevel="0" collapsed="false">
      <c r="A26" s="43" t="s">
        <v>149</v>
      </c>
      <c r="B26" s="50" t="n">
        <v>98.4</v>
      </c>
      <c r="C26" s="50" t="n">
        <v>1.6</v>
      </c>
      <c r="D26" s="42" t="n">
        <v>100</v>
      </c>
    </row>
    <row r="27" customFormat="false" ht="10.5" hidden="false" customHeight="true" outlineLevel="0" collapsed="false">
      <c r="A27" s="43" t="s">
        <v>150</v>
      </c>
      <c r="B27" s="50" t="n">
        <v>92.7</v>
      </c>
      <c r="C27" s="50" t="n">
        <v>7.3</v>
      </c>
      <c r="D27" s="42" t="n">
        <v>100</v>
      </c>
    </row>
    <row r="28" customFormat="false" ht="10.5" hidden="false" customHeight="true" outlineLevel="0" collapsed="false">
      <c r="A28" s="43" t="s">
        <v>151</v>
      </c>
      <c r="B28" s="50" t="n">
        <v>87.2</v>
      </c>
      <c r="C28" s="50" t="n">
        <v>12.8</v>
      </c>
      <c r="D28" s="42" t="n">
        <v>100</v>
      </c>
    </row>
    <row r="29" customFormat="false" ht="10.5" hidden="false" customHeight="true" outlineLevel="0" collapsed="false">
      <c r="A29" s="43" t="s">
        <v>152</v>
      </c>
      <c r="B29" s="50" t="n">
        <v>87.9</v>
      </c>
      <c r="C29" s="50" t="n">
        <v>12.1</v>
      </c>
      <c r="D29" s="42" t="n">
        <v>100</v>
      </c>
    </row>
    <row r="30" customFormat="false" ht="10.5" hidden="false" customHeight="true" outlineLevel="0" collapsed="false">
      <c r="A30" s="43" t="s">
        <v>153</v>
      </c>
      <c r="B30" s="50" t="n">
        <v>83.3</v>
      </c>
      <c r="C30" s="50" t="n">
        <v>16.7</v>
      </c>
      <c r="D30" s="42" t="n">
        <v>100</v>
      </c>
    </row>
    <row r="31" customFormat="false" ht="10.5" hidden="false" customHeight="true" outlineLevel="0" collapsed="false">
      <c r="A31" s="43" t="s">
        <v>154</v>
      </c>
      <c r="B31" s="50" t="n">
        <v>95</v>
      </c>
      <c r="C31" s="50" t="n">
        <v>5</v>
      </c>
      <c r="D31" s="42" t="n">
        <v>100</v>
      </c>
    </row>
    <row r="32" customFormat="false" ht="10.5" hidden="false" customHeight="true" outlineLevel="0" collapsed="false">
      <c r="A32" s="3" t="s">
        <v>221</v>
      </c>
      <c r="B32" s="50" t="n">
        <v>74.4</v>
      </c>
      <c r="C32" s="50" t="n">
        <v>25.6</v>
      </c>
      <c r="D32" s="42" t="n">
        <v>100</v>
      </c>
    </row>
    <row r="33" customFormat="false" ht="10.5" hidden="false" customHeight="true" outlineLevel="0" collapsed="false">
      <c r="A33" s="3" t="s">
        <v>222</v>
      </c>
      <c r="B33" s="50" t="n">
        <v>52.9</v>
      </c>
      <c r="C33" s="50" t="n">
        <v>47.1</v>
      </c>
      <c r="D33" s="42" t="n">
        <v>100</v>
      </c>
    </row>
    <row r="34" customFormat="false" ht="10.5" hidden="false" customHeight="true" outlineLevel="0" collapsed="false">
      <c r="A34" s="3" t="s">
        <v>223</v>
      </c>
      <c r="B34" s="50" t="n">
        <v>92.7</v>
      </c>
      <c r="C34" s="50" t="n">
        <v>7.3</v>
      </c>
      <c r="D34" s="42" t="n">
        <v>100</v>
      </c>
    </row>
    <row r="35" s="19" customFormat="true" ht="10.5" hidden="false" customHeight="true" outlineLevel="0" collapsed="false">
      <c r="A35" s="3" t="s">
        <v>224</v>
      </c>
      <c r="B35" s="50" t="n">
        <v>39.8</v>
      </c>
      <c r="C35" s="50" t="n">
        <v>60.2</v>
      </c>
      <c r="D35" s="42" t="n">
        <v>100</v>
      </c>
    </row>
    <row r="36" customFormat="false" ht="10.5" hidden="false" customHeight="true" outlineLevel="0" collapsed="false">
      <c r="A36" s="43" t="s">
        <v>163</v>
      </c>
      <c r="B36" s="50" t="n">
        <v>58.8</v>
      </c>
      <c r="C36" s="50" t="n">
        <v>41.2</v>
      </c>
      <c r="D36" s="42" t="n">
        <v>100</v>
      </c>
    </row>
    <row r="37" customFormat="false" ht="10.5" hidden="false" customHeight="true" outlineLevel="0" collapsed="false">
      <c r="A37" s="44" t="s">
        <v>164</v>
      </c>
      <c r="B37" s="50" t="n">
        <v>79.8</v>
      </c>
      <c r="C37" s="50" t="n">
        <v>20.2</v>
      </c>
      <c r="D37" s="42" t="n">
        <v>100</v>
      </c>
    </row>
    <row r="38" customFormat="false" ht="10.5" hidden="false" customHeight="true" outlineLevel="0" collapsed="false">
      <c r="A38" s="44" t="s">
        <v>165</v>
      </c>
      <c r="B38" s="50" t="n">
        <v>15.1</v>
      </c>
      <c r="C38" s="50" t="n">
        <v>84.9</v>
      </c>
      <c r="D38" s="42" t="n">
        <v>100</v>
      </c>
    </row>
    <row r="39" s="19" customFormat="true" ht="10.5" hidden="false" customHeight="true" outlineLevel="0" collapsed="false">
      <c r="A39" s="3" t="s">
        <v>225</v>
      </c>
      <c r="B39" s="50" t="n">
        <v>73.4</v>
      </c>
      <c r="C39" s="50" t="n">
        <v>26.6</v>
      </c>
      <c r="D39" s="42" t="n">
        <v>100</v>
      </c>
    </row>
    <row r="40" s="19" customFormat="true" ht="10.5" hidden="false" customHeight="true" outlineLevel="0" collapsed="false">
      <c r="A40" s="3" t="s">
        <v>226</v>
      </c>
      <c r="B40" s="50" t="n">
        <v>67.3</v>
      </c>
      <c r="C40" s="50" t="n">
        <v>32.7</v>
      </c>
      <c r="D40" s="42" t="n">
        <v>100</v>
      </c>
    </row>
    <row r="41" customFormat="false" ht="10.5" hidden="false" customHeight="true" outlineLevel="0" collapsed="false">
      <c r="A41" s="43" t="s">
        <v>171</v>
      </c>
      <c r="B41" s="50" t="n">
        <v>69.2</v>
      </c>
      <c r="C41" s="50" t="n">
        <v>30.8</v>
      </c>
      <c r="D41" s="42" t="n">
        <v>100</v>
      </c>
    </row>
    <row r="42" customFormat="false" ht="10.5" hidden="false" customHeight="true" outlineLevel="0" collapsed="false">
      <c r="A42" s="43" t="s">
        <v>172</v>
      </c>
      <c r="B42" s="50" t="n">
        <v>66.7</v>
      </c>
      <c r="C42" s="50" t="n">
        <v>33.3</v>
      </c>
      <c r="D42" s="42" t="n">
        <v>100</v>
      </c>
    </row>
    <row r="43" s="19" customFormat="true" ht="10.5" hidden="false" customHeight="true" outlineLevel="0" collapsed="false">
      <c r="A43" s="3" t="s">
        <v>227</v>
      </c>
      <c r="B43" s="50" t="n">
        <v>89</v>
      </c>
      <c r="C43" s="50" t="n">
        <v>11</v>
      </c>
      <c r="D43" s="42" t="n">
        <v>100</v>
      </c>
    </row>
    <row r="44" s="19" customFormat="true" ht="10.5" hidden="false" customHeight="true" outlineLevel="0" collapsed="false">
      <c r="A44" s="3" t="s">
        <v>228</v>
      </c>
      <c r="B44" s="50" t="n">
        <v>45.8</v>
      </c>
      <c r="C44" s="50" t="n">
        <v>54.2</v>
      </c>
      <c r="D44" s="42" t="n">
        <v>100</v>
      </c>
    </row>
    <row r="45" s="19" customFormat="true" ht="10.5" hidden="false" customHeight="true" outlineLevel="0" collapsed="false">
      <c r="A45" s="3" t="s">
        <v>229</v>
      </c>
      <c r="B45" s="50" t="n">
        <v>40</v>
      </c>
      <c r="C45" s="50" t="n">
        <v>60</v>
      </c>
      <c r="D45" s="42" t="n">
        <v>100</v>
      </c>
    </row>
    <row r="46" s="19" customFormat="true" ht="10.5" hidden="false" customHeight="true" outlineLevel="0" collapsed="false">
      <c r="A46" s="3" t="s">
        <v>230</v>
      </c>
      <c r="B46" s="50" t="n">
        <v>91.1</v>
      </c>
      <c r="C46" s="50" t="n">
        <v>8.9</v>
      </c>
      <c r="D46" s="42" t="n">
        <v>100</v>
      </c>
    </row>
    <row r="47" s="19" customFormat="true" ht="10.5" hidden="false" customHeight="true" outlineLevel="0" collapsed="false">
      <c r="A47" s="3" t="s">
        <v>231</v>
      </c>
      <c r="B47" s="50" t="n">
        <v>94.4</v>
      </c>
      <c r="C47" s="50" t="n">
        <v>5.6</v>
      </c>
      <c r="D47" s="42" t="n">
        <v>100</v>
      </c>
    </row>
    <row r="48" s="19" customFormat="true" ht="10.5" hidden="false" customHeight="true" outlineLevel="0" collapsed="false">
      <c r="A48" s="3" t="s">
        <v>196</v>
      </c>
      <c r="B48" s="50" t="n">
        <v>25</v>
      </c>
      <c r="C48" s="50" t="n">
        <v>75</v>
      </c>
      <c r="D48" s="42" t="n">
        <v>100</v>
      </c>
    </row>
    <row r="49" s="19" customFormat="true" ht="10.5" hidden="false" customHeight="true" outlineLevel="0" collapsed="false">
      <c r="A49" s="3" t="s">
        <v>232</v>
      </c>
      <c r="B49" s="50" t="n">
        <v>58.9</v>
      </c>
      <c r="C49" s="50" t="n">
        <v>41.1</v>
      </c>
      <c r="D49" s="42" t="n">
        <v>100</v>
      </c>
    </row>
    <row r="50" s="19" customFormat="true" ht="10.5" hidden="false" customHeight="true" outlineLevel="0" collapsed="false">
      <c r="A50" s="3" t="s">
        <v>233</v>
      </c>
      <c r="B50" s="50" t="n">
        <v>54.5</v>
      </c>
      <c r="C50" s="50" t="n">
        <v>45.5</v>
      </c>
      <c r="D50" s="42" t="n">
        <v>100</v>
      </c>
    </row>
    <row r="51" s="19" customFormat="true" ht="10.5" hidden="false" customHeight="true" outlineLevel="0" collapsed="false">
      <c r="A51" s="3" t="s">
        <v>234</v>
      </c>
      <c r="B51" s="50" t="n">
        <v>76.5</v>
      </c>
      <c r="C51" s="50" t="n">
        <v>23.5</v>
      </c>
      <c r="D51" s="42" t="n">
        <v>100</v>
      </c>
    </row>
    <row r="52" customFormat="false" ht="10.5" hidden="false" customHeight="true" outlineLevel="0" collapsed="false">
      <c r="A52" s="23" t="s">
        <v>122</v>
      </c>
      <c r="B52" s="59" t="n">
        <v>76.9</v>
      </c>
      <c r="C52" s="59" t="n">
        <v>23.1</v>
      </c>
      <c r="D52" s="64" t="n">
        <v>100</v>
      </c>
    </row>
    <row r="53" customFormat="false" ht="25.5" hidden="false" customHeight="true" outlineLevel="0" collapsed="false">
      <c r="A53" s="47"/>
      <c r="B53" s="47"/>
      <c r="C53" s="47"/>
      <c r="D53" s="47"/>
    </row>
    <row r="54" customFormat="false" ht="10.5" hidden="false" customHeight="true" outlineLevel="0" collapsed="false">
      <c r="A54" s="28"/>
    </row>
  </sheetData>
  <mergeCells count="6">
    <mergeCell ref="A3:A5"/>
    <mergeCell ref="B3:B4"/>
    <mergeCell ref="C3:C4"/>
    <mergeCell ref="D3:D4"/>
    <mergeCell ref="B5:D5"/>
    <mergeCell ref="A53:D53"/>
  </mergeCells>
  <hyperlinks>
    <hyperlink ref="D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H1" activeCellId="0" sqref="H1"/>
    </sheetView>
  </sheetViews>
  <sheetFormatPr defaultColWidth="9.13671875" defaultRowHeight="15" zeroHeight="false" outlineLevelRow="0" outlineLevelCol="0"/>
  <cols>
    <col collapsed="false" customWidth="true" hidden="false" outlineLevel="0" max="1" min="1" style="5" width="19.28"/>
    <col collapsed="false" customWidth="true" hidden="false" outlineLevel="0" max="3" min="2" style="5" width="11.7"/>
    <col collapsed="false" customWidth="true" hidden="false" outlineLevel="0" max="4" min="4" style="5" width="8.14"/>
    <col collapsed="false" customWidth="true" hidden="false" outlineLevel="0" max="5" min="5" style="5" width="0.85"/>
    <col collapsed="false" customWidth="true" hidden="false" outlineLevel="0" max="7" min="6" style="5" width="11.7"/>
    <col collapsed="false" customWidth="true" hidden="false" outlineLevel="0" max="8" min="8" style="5" width="8.99"/>
    <col collapsed="false" customWidth="false" hidden="false" outlineLevel="0" max="257" min="9" style="5" width="9.14"/>
  </cols>
  <sheetData>
    <row r="1" customFormat="false" ht="18.75" hidden="false" customHeight="true" outlineLevel="0" collapsed="false">
      <c r="A1" s="6" t="s">
        <v>273</v>
      </c>
      <c r="H1" s="4" t="s">
        <v>116</v>
      </c>
    </row>
    <row r="2" customFormat="false" ht="16.5" hidden="false" customHeight="false" outlineLevel="0" collapsed="false">
      <c r="A2" s="7" t="s">
        <v>117</v>
      </c>
    </row>
    <row r="3" customFormat="false" ht="25.5" hidden="false" customHeight="true" outlineLevel="0" collapsed="false">
      <c r="A3" s="8" t="s">
        <v>240</v>
      </c>
      <c r="B3" s="41" t="s">
        <v>264</v>
      </c>
      <c r="C3" s="41" t="s">
        <v>265</v>
      </c>
      <c r="D3" s="9" t="s">
        <v>122</v>
      </c>
      <c r="E3" s="10"/>
      <c r="F3" s="41" t="s">
        <v>264</v>
      </c>
      <c r="G3" s="41" t="s">
        <v>265</v>
      </c>
      <c r="H3" s="9" t="s">
        <v>122</v>
      </c>
    </row>
    <row r="4" customFormat="false" ht="6" hidden="false" customHeight="true" outlineLevel="0" collapsed="false">
      <c r="A4" s="8"/>
      <c r="B4" s="41"/>
      <c r="C4" s="41"/>
      <c r="D4" s="9"/>
      <c r="E4" s="10"/>
      <c r="F4" s="41"/>
      <c r="G4" s="41"/>
      <c r="H4" s="9"/>
    </row>
    <row r="5" customFormat="false" ht="15" hidden="false" customHeight="true" outlineLevel="0" collapsed="false">
      <c r="A5" s="8"/>
      <c r="B5" s="11" t="s">
        <v>123</v>
      </c>
      <c r="C5" s="11"/>
      <c r="D5" s="11"/>
      <c r="E5" s="12"/>
      <c r="F5" s="11" t="s">
        <v>124</v>
      </c>
      <c r="G5" s="11"/>
      <c r="H5" s="11"/>
    </row>
    <row r="6" s="19" customFormat="true" ht="15" hidden="false" customHeight="false" outlineLevel="0" collapsed="false">
      <c r="A6" s="3" t="s">
        <v>241</v>
      </c>
      <c r="B6" s="17" t="n">
        <v>48068</v>
      </c>
      <c r="C6" s="17" t="n">
        <v>32146</v>
      </c>
      <c r="D6" s="13" t="n">
        <v>80214</v>
      </c>
      <c r="E6" s="3"/>
      <c r="F6" s="53" t="n">
        <v>59.9</v>
      </c>
      <c r="G6" s="53" t="n">
        <v>40.1</v>
      </c>
      <c r="H6" s="18" t="n">
        <v>100</v>
      </c>
      <c r="I6" s="65"/>
      <c r="J6" s="65"/>
    </row>
    <row r="7" s="19" customFormat="true" ht="15" hidden="false" customHeight="false" outlineLevel="0" collapsed="false">
      <c r="A7" s="3" t="s">
        <v>242</v>
      </c>
      <c r="B7" s="18" t="n">
        <v>1268</v>
      </c>
      <c r="C7" s="17" t="n">
        <v>1854</v>
      </c>
      <c r="D7" s="13" t="n">
        <v>3122</v>
      </c>
      <c r="E7" s="3"/>
      <c r="F7" s="53" t="n">
        <v>40.6</v>
      </c>
      <c r="G7" s="53" t="n">
        <v>59.4</v>
      </c>
      <c r="H7" s="18" t="n">
        <v>100</v>
      </c>
      <c r="I7" s="65"/>
      <c r="J7" s="65"/>
    </row>
    <row r="8" s="19" customFormat="true" ht="15" hidden="false" customHeight="false" outlineLevel="0" collapsed="false">
      <c r="A8" s="3" t="s">
        <v>243</v>
      </c>
      <c r="B8" s="17" t="n">
        <v>16505</v>
      </c>
      <c r="C8" s="17" t="n">
        <v>13974</v>
      </c>
      <c r="D8" s="13" t="n">
        <v>30479</v>
      </c>
      <c r="E8" s="3"/>
      <c r="F8" s="53" t="n">
        <v>54.2</v>
      </c>
      <c r="G8" s="53" t="n">
        <v>45.8</v>
      </c>
      <c r="H8" s="18" t="n">
        <v>100</v>
      </c>
      <c r="I8" s="65"/>
      <c r="J8" s="65"/>
    </row>
    <row r="9" s="19" customFormat="true" ht="15" hidden="false" customHeight="false" outlineLevel="0" collapsed="false">
      <c r="A9" s="3" t="s">
        <v>244</v>
      </c>
      <c r="B9" s="17" t="n">
        <v>135354</v>
      </c>
      <c r="C9" s="17" t="n">
        <v>67070</v>
      </c>
      <c r="D9" s="13" t="n">
        <v>202424</v>
      </c>
      <c r="E9" s="3"/>
      <c r="F9" s="53" t="n">
        <v>66.9</v>
      </c>
      <c r="G9" s="53" t="n">
        <v>33.1</v>
      </c>
      <c r="H9" s="18" t="n">
        <v>100</v>
      </c>
      <c r="I9" s="65"/>
      <c r="J9" s="65"/>
    </row>
    <row r="10" s="19" customFormat="true" ht="15" hidden="false" customHeight="false" outlineLevel="0" collapsed="false">
      <c r="A10" s="3" t="s">
        <v>245</v>
      </c>
      <c r="B10" s="17" t="n">
        <v>13199</v>
      </c>
      <c r="C10" s="17" t="n">
        <v>11396</v>
      </c>
      <c r="D10" s="13" t="n">
        <v>24595</v>
      </c>
      <c r="E10" s="3"/>
      <c r="F10" s="53" t="n">
        <v>53.7</v>
      </c>
      <c r="G10" s="53" t="n">
        <v>46.3</v>
      </c>
      <c r="H10" s="18" t="n">
        <v>100</v>
      </c>
      <c r="I10" s="65"/>
      <c r="J10" s="65"/>
    </row>
    <row r="11" s="19" customFormat="true" ht="15" hidden="false" customHeight="false" outlineLevel="0" collapsed="false">
      <c r="A11" s="3" t="s">
        <v>246</v>
      </c>
      <c r="B11" s="17" t="n">
        <v>6725</v>
      </c>
      <c r="C11" s="17" t="n">
        <v>6057</v>
      </c>
      <c r="D11" s="17" t="n">
        <v>12782</v>
      </c>
      <c r="E11" s="3"/>
      <c r="F11" s="53" t="n">
        <v>52.6</v>
      </c>
      <c r="G11" s="53" t="n">
        <v>47.4</v>
      </c>
      <c r="H11" s="18" t="n">
        <v>100</v>
      </c>
      <c r="I11" s="65"/>
      <c r="J11" s="65"/>
    </row>
    <row r="12" s="19" customFormat="true" ht="15" hidden="false" customHeight="false" outlineLevel="0" collapsed="false">
      <c r="A12" s="3" t="s">
        <v>247</v>
      </c>
      <c r="B12" s="18" t="n">
        <v>6474</v>
      </c>
      <c r="C12" s="17" t="n">
        <v>5339</v>
      </c>
      <c r="D12" s="17" t="n">
        <v>11813</v>
      </c>
      <c r="E12" s="3"/>
      <c r="F12" s="53" t="n">
        <v>54.8</v>
      </c>
      <c r="G12" s="53" t="n">
        <v>45.2</v>
      </c>
      <c r="H12" s="18" t="n">
        <v>100</v>
      </c>
      <c r="I12" s="65"/>
      <c r="J12" s="65"/>
    </row>
    <row r="13" s="19" customFormat="true" ht="15" hidden="false" customHeight="false" outlineLevel="0" collapsed="false">
      <c r="A13" s="3" t="s">
        <v>248</v>
      </c>
      <c r="B13" s="18" t="n">
        <v>68555</v>
      </c>
      <c r="C13" s="17" t="n">
        <v>39304</v>
      </c>
      <c r="D13" s="17" t="n">
        <v>107859</v>
      </c>
      <c r="E13" s="3"/>
      <c r="F13" s="53" t="n">
        <v>63.6</v>
      </c>
      <c r="G13" s="53" t="n">
        <v>36.4</v>
      </c>
      <c r="H13" s="18" t="n">
        <v>100</v>
      </c>
      <c r="I13" s="65"/>
      <c r="J13" s="65"/>
    </row>
    <row r="14" s="19" customFormat="true" ht="15" hidden="false" customHeight="false" outlineLevel="0" collapsed="false">
      <c r="A14" s="3" t="s">
        <v>249</v>
      </c>
      <c r="B14" s="17" t="n">
        <v>13724</v>
      </c>
      <c r="C14" s="17" t="n">
        <v>8799</v>
      </c>
      <c r="D14" s="17" t="n">
        <v>22523</v>
      </c>
      <c r="E14" s="3"/>
      <c r="F14" s="53" t="n">
        <v>60.9</v>
      </c>
      <c r="G14" s="53" t="n">
        <v>39.1</v>
      </c>
      <c r="H14" s="18" t="n">
        <v>100</v>
      </c>
      <c r="I14" s="65"/>
      <c r="J14" s="65"/>
    </row>
    <row r="15" s="19" customFormat="true" ht="15" hidden="false" customHeight="false" outlineLevel="0" collapsed="false">
      <c r="A15" s="3" t="s">
        <v>11</v>
      </c>
      <c r="B15" s="17" t="n">
        <v>57790</v>
      </c>
      <c r="C15" s="17" t="n">
        <v>36526</v>
      </c>
      <c r="D15" s="17" t="n">
        <v>94316</v>
      </c>
      <c r="E15" s="3"/>
      <c r="F15" s="53" t="n">
        <v>61.3</v>
      </c>
      <c r="G15" s="53" t="n">
        <v>38.7</v>
      </c>
      <c r="H15" s="18" t="n">
        <v>100</v>
      </c>
      <c r="I15" s="65"/>
      <c r="J15" s="65"/>
    </row>
    <row r="16" s="19" customFormat="true" ht="15" hidden="false" customHeight="false" outlineLevel="0" collapsed="false">
      <c r="A16" s="3" t="s">
        <v>250</v>
      </c>
      <c r="B16" s="17" t="n">
        <v>51127</v>
      </c>
      <c r="C16" s="17" t="n">
        <v>32163</v>
      </c>
      <c r="D16" s="17" t="n">
        <v>83290</v>
      </c>
      <c r="E16" s="3"/>
      <c r="F16" s="53" t="n">
        <v>61.4</v>
      </c>
      <c r="G16" s="53" t="n">
        <v>38.6</v>
      </c>
      <c r="H16" s="18" t="n">
        <v>100</v>
      </c>
      <c r="I16" s="65"/>
      <c r="J16" s="65"/>
    </row>
    <row r="17" s="19" customFormat="true" ht="15" hidden="false" customHeight="false" outlineLevel="0" collapsed="false">
      <c r="A17" s="3" t="s">
        <v>251</v>
      </c>
      <c r="B17" s="17" t="n">
        <v>10153</v>
      </c>
      <c r="C17" s="17" t="n">
        <v>7887</v>
      </c>
      <c r="D17" s="17" t="n">
        <v>18040</v>
      </c>
      <c r="E17" s="3"/>
      <c r="F17" s="53" t="n">
        <v>56.3</v>
      </c>
      <c r="G17" s="53" t="n">
        <v>43.7</v>
      </c>
      <c r="H17" s="18" t="n">
        <v>100</v>
      </c>
      <c r="I17" s="65"/>
      <c r="J17" s="65"/>
    </row>
    <row r="18" s="19" customFormat="true" ht="15" hidden="false" customHeight="false" outlineLevel="0" collapsed="false">
      <c r="A18" s="3" t="s">
        <v>252</v>
      </c>
      <c r="B18" s="17" t="n">
        <v>21403</v>
      </c>
      <c r="C18" s="17" t="n">
        <v>13247</v>
      </c>
      <c r="D18" s="17" t="n">
        <v>34650</v>
      </c>
      <c r="E18" s="3"/>
      <c r="F18" s="53" t="n">
        <v>61.8</v>
      </c>
      <c r="G18" s="53" t="n">
        <v>38.2</v>
      </c>
      <c r="H18" s="18" t="n">
        <v>100</v>
      </c>
      <c r="I18" s="65"/>
      <c r="J18" s="65"/>
    </row>
    <row r="19" s="19" customFormat="true" ht="15" hidden="false" customHeight="false" outlineLevel="0" collapsed="false">
      <c r="A19" s="3" t="s">
        <v>253</v>
      </c>
      <c r="B19" s="17" t="n">
        <v>49818</v>
      </c>
      <c r="C19" s="17" t="n">
        <v>35868</v>
      </c>
      <c r="D19" s="17" t="n">
        <v>85685</v>
      </c>
      <c r="E19" s="3"/>
      <c r="F19" s="53" t="n">
        <v>58.1</v>
      </c>
      <c r="G19" s="53" t="n">
        <v>41.9</v>
      </c>
      <c r="H19" s="18" t="n">
        <v>100</v>
      </c>
      <c r="I19" s="65"/>
      <c r="J19" s="65"/>
    </row>
    <row r="20" s="19" customFormat="true" ht="15" hidden="false" customHeight="false" outlineLevel="0" collapsed="false">
      <c r="A20" s="3" t="s">
        <v>254</v>
      </c>
      <c r="B20" s="17" t="n">
        <v>12500</v>
      </c>
      <c r="C20" s="17" t="n">
        <v>10035</v>
      </c>
      <c r="D20" s="17" t="n">
        <v>22534</v>
      </c>
      <c r="E20" s="3"/>
      <c r="F20" s="53" t="n">
        <v>55.5</v>
      </c>
      <c r="G20" s="53" t="n">
        <v>44.5</v>
      </c>
      <c r="H20" s="18" t="n">
        <v>100</v>
      </c>
      <c r="I20" s="65"/>
      <c r="J20" s="65"/>
    </row>
    <row r="21" s="19" customFormat="true" ht="15" hidden="false" customHeight="false" outlineLevel="0" collapsed="false">
      <c r="A21" s="3" t="s">
        <v>255</v>
      </c>
      <c r="B21" s="17" t="n">
        <v>2178</v>
      </c>
      <c r="C21" s="17" t="n">
        <v>2026</v>
      </c>
      <c r="D21" s="17" t="n">
        <v>4204</v>
      </c>
      <c r="E21" s="3"/>
      <c r="F21" s="53" t="n">
        <v>51.8</v>
      </c>
      <c r="G21" s="53" t="n">
        <v>48.2</v>
      </c>
      <c r="H21" s="18" t="n">
        <v>100</v>
      </c>
      <c r="I21" s="65"/>
      <c r="J21" s="65"/>
    </row>
    <row r="22" s="19" customFormat="true" ht="15" hidden="false" customHeight="false" outlineLevel="0" collapsed="false">
      <c r="A22" s="3" t="s">
        <v>256</v>
      </c>
      <c r="B22" s="18" t="n">
        <v>40914</v>
      </c>
      <c r="C22" s="17" t="n">
        <v>26500</v>
      </c>
      <c r="D22" s="17" t="n">
        <v>67414</v>
      </c>
      <c r="E22" s="3"/>
      <c r="F22" s="53" t="n">
        <v>60.7</v>
      </c>
      <c r="G22" s="53" t="n">
        <v>39.3</v>
      </c>
      <c r="H22" s="18" t="n">
        <v>100</v>
      </c>
      <c r="I22" s="65"/>
      <c r="J22" s="65"/>
    </row>
    <row r="23" s="19" customFormat="true" ht="15" hidden="false" customHeight="false" outlineLevel="0" collapsed="false">
      <c r="A23" s="3" t="s">
        <v>257</v>
      </c>
      <c r="B23" s="17" t="n">
        <v>29780</v>
      </c>
      <c r="C23" s="17" t="n">
        <v>25903</v>
      </c>
      <c r="D23" s="17" t="n">
        <v>55683</v>
      </c>
      <c r="E23" s="3"/>
      <c r="F23" s="53" t="n">
        <v>53.5</v>
      </c>
      <c r="G23" s="53" t="n">
        <v>46.5</v>
      </c>
      <c r="H23" s="18" t="n">
        <v>100</v>
      </c>
      <c r="I23" s="65"/>
      <c r="J23" s="65"/>
    </row>
    <row r="24" s="19" customFormat="true" ht="15" hidden="false" customHeight="false" outlineLevel="0" collapsed="false">
      <c r="A24" s="3" t="s">
        <v>258</v>
      </c>
      <c r="B24" s="17" t="n">
        <v>3840</v>
      </c>
      <c r="C24" s="17" t="n">
        <v>3254</v>
      </c>
      <c r="D24" s="17" t="n">
        <v>7094</v>
      </c>
      <c r="E24" s="3"/>
      <c r="F24" s="53" t="n">
        <v>54.1</v>
      </c>
      <c r="G24" s="53" t="n">
        <v>45.9</v>
      </c>
      <c r="H24" s="18" t="n">
        <v>100</v>
      </c>
      <c r="I24" s="65"/>
      <c r="J24" s="65"/>
    </row>
    <row r="25" s="19" customFormat="true" ht="15" hidden="false" customHeight="false" outlineLevel="0" collapsed="false">
      <c r="A25" s="3" t="s">
        <v>259</v>
      </c>
      <c r="B25" s="18" t="n">
        <v>11055</v>
      </c>
      <c r="C25" s="17" t="n">
        <v>9731</v>
      </c>
      <c r="D25" s="17" t="n">
        <v>20786</v>
      </c>
      <c r="E25" s="3"/>
      <c r="F25" s="53" t="n">
        <v>53.2</v>
      </c>
      <c r="G25" s="53" t="n">
        <v>46.8</v>
      </c>
      <c r="H25" s="18" t="n">
        <v>100</v>
      </c>
      <c r="I25" s="65"/>
      <c r="J25" s="65"/>
    </row>
    <row r="26" s="19" customFormat="true" ht="15" hidden="false" customHeight="false" outlineLevel="0" collapsed="false">
      <c r="A26" s="3" t="s">
        <v>260</v>
      </c>
      <c r="B26" s="17" t="n">
        <v>29031</v>
      </c>
      <c r="C26" s="17" t="n">
        <v>28923</v>
      </c>
      <c r="D26" s="17" t="n">
        <v>57954</v>
      </c>
      <c r="E26" s="3"/>
      <c r="F26" s="53" t="n">
        <v>50.1</v>
      </c>
      <c r="G26" s="53" t="n">
        <v>49.9</v>
      </c>
      <c r="H26" s="18" t="n">
        <v>100</v>
      </c>
      <c r="I26" s="65"/>
      <c r="J26" s="65"/>
    </row>
    <row r="27" s="19" customFormat="true" ht="15" hidden="false" customHeight="false" outlineLevel="0" collapsed="false">
      <c r="A27" s="3" t="s">
        <v>261</v>
      </c>
      <c r="B27" s="17" t="n">
        <v>12746</v>
      </c>
      <c r="C27" s="17" t="n">
        <v>11422</v>
      </c>
      <c r="D27" s="17" t="n">
        <v>24168</v>
      </c>
      <c r="E27" s="3"/>
      <c r="F27" s="53" t="n">
        <v>52.7</v>
      </c>
      <c r="G27" s="53" t="n">
        <v>47.3</v>
      </c>
      <c r="H27" s="18" t="n">
        <v>100</v>
      </c>
      <c r="I27" s="65"/>
      <c r="J27" s="65"/>
    </row>
    <row r="28" s="19" customFormat="true" ht="15" hidden="false" customHeight="false" outlineLevel="0" collapsed="false">
      <c r="A28" s="3" t="s">
        <v>7</v>
      </c>
      <c r="B28" s="17" t="n">
        <v>201195</v>
      </c>
      <c r="C28" s="17" t="n">
        <v>115045</v>
      </c>
      <c r="D28" s="17" t="n">
        <v>316240</v>
      </c>
      <c r="E28" s="17" t="n">
        <f aca="false">+E6+E8+E9+E7</f>
        <v>0</v>
      </c>
      <c r="F28" s="53" t="n">
        <v>63.6</v>
      </c>
      <c r="G28" s="53" t="n">
        <v>36.4</v>
      </c>
      <c r="H28" s="18" t="n">
        <v>100</v>
      </c>
      <c r="I28" s="65"/>
      <c r="J28" s="65"/>
    </row>
    <row r="29" s="19" customFormat="true" ht="15" hidden="false" customHeight="false" outlineLevel="0" collapsed="false">
      <c r="A29" s="3" t="s">
        <v>9</v>
      </c>
      <c r="B29" s="17" t="n">
        <v>153268</v>
      </c>
      <c r="C29" s="17" t="n">
        <v>96025</v>
      </c>
      <c r="D29" s="17" t="n">
        <v>249293</v>
      </c>
      <c r="E29" s="17" t="n">
        <f aca="false">+E11+E12+E13+E14+E15</f>
        <v>0</v>
      </c>
      <c r="F29" s="53" t="n">
        <v>61.5</v>
      </c>
      <c r="G29" s="53" t="n">
        <v>38.5</v>
      </c>
      <c r="H29" s="18" t="n">
        <v>100</v>
      </c>
      <c r="I29" s="65"/>
      <c r="J29" s="65"/>
    </row>
    <row r="30" s="19" customFormat="true" ht="15" hidden="false" customHeight="false" outlineLevel="0" collapsed="false">
      <c r="A30" s="3" t="s">
        <v>12</v>
      </c>
      <c r="B30" s="17" t="n">
        <v>132500</v>
      </c>
      <c r="C30" s="17" t="n">
        <v>89167</v>
      </c>
      <c r="D30" s="17" t="n">
        <v>221666</v>
      </c>
      <c r="E30" s="17" t="n">
        <f aca="false">+E16+E17+E18+E19</f>
        <v>0</v>
      </c>
      <c r="F30" s="53" t="n">
        <v>59.8</v>
      </c>
      <c r="G30" s="53" t="n">
        <v>40.2</v>
      </c>
      <c r="H30" s="18" t="n">
        <v>100</v>
      </c>
      <c r="I30" s="65"/>
      <c r="J30" s="65"/>
    </row>
    <row r="31" s="19" customFormat="true" ht="15" hidden="false" customHeight="false" outlineLevel="0" collapsed="false">
      <c r="A31" s="3" t="s">
        <v>14</v>
      </c>
      <c r="B31" s="17" t="n">
        <v>100267</v>
      </c>
      <c r="C31" s="17" t="n">
        <v>77448</v>
      </c>
      <c r="D31" s="17" t="n">
        <v>177715</v>
      </c>
      <c r="E31" s="17" t="n">
        <f aca="false">+E20+E21+E22+E23+E24+E25</f>
        <v>0</v>
      </c>
      <c r="F31" s="53" t="n">
        <v>56.4</v>
      </c>
      <c r="G31" s="53" t="n">
        <v>43.6</v>
      </c>
      <c r="H31" s="18" t="n">
        <v>100</v>
      </c>
      <c r="I31" s="65"/>
      <c r="J31" s="65"/>
    </row>
    <row r="32" s="19" customFormat="true" ht="15" hidden="false" customHeight="false" outlineLevel="0" collapsed="false">
      <c r="A32" s="3" t="s">
        <v>16</v>
      </c>
      <c r="B32" s="17" t="n">
        <v>41777</v>
      </c>
      <c r="C32" s="17" t="n">
        <v>40345</v>
      </c>
      <c r="D32" s="17" t="n">
        <v>82122</v>
      </c>
      <c r="E32" s="17" t="n">
        <f aca="false">+E26+E27</f>
        <v>0</v>
      </c>
      <c r="F32" s="53" t="n">
        <v>50.9</v>
      </c>
      <c r="G32" s="53" t="n">
        <v>49.1</v>
      </c>
      <c r="H32" s="18" t="n">
        <v>100</v>
      </c>
      <c r="I32" s="65"/>
      <c r="J32" s="65"/>
    </row>
    <row r="33" s="19" customFormat="true" ht="15" hidden="false" customHeight="false" outlineLevel="0" collapsed="false">
      <c r="A33" s="23" t="s">
        <v>262</v>
      </c>
      <c r="B33" s="38" t="n">
        <v>629006.5</v>
      </c>
      <c r="C33" s="38" t="n">
        <v>418029</v>
      </c>
      <c r="D33" s="38" t="n">
        <v>1047035</v>
      </c>
      <c r="E33" s="54"/>
      <c r="F33" s="55" t="n">
        <v>60.1</v>
      </c>
      <c r="G33" s="55" t="n">
        <v>0</v>
      </c>
      <c r="H33" s="56" t="n">
        <v>100</v>
      </c>
      <c r="I33" s="65"/>
    </row>
    <row r="34" customFormat="false" ht="12.75" hidden="false" customHeight="true" outlineLevel="0" collapsed="false">
      <c r="A34" s="28"/>
    </row>
    <row r="35" customFormat="false" ht="9.75" hidden="false" customHeight="true" outlineLevel="0" collapsed="false">
      <c r="A35" s="28"/>
    </row>
    <row r="36" customFormat="false" ht="9.75" hidden="false" customHeight="true" outlineLevel="0" collapsed="false">
      <c r="A36" s="28"/>
    </row>
    <row r="37" customFormat="false" ht="10.5" hidden="false" customHeight="true" outlineLevel="0" collapsed="false">
      <c r="A37" s="40"/>
      <c r="B37" s="22"/>
      <c r="C37" s="22"/>
      <c r="D37" s="22"/>
      <c r="E37" s="22"/>
      <c r="F37" s="22"/>
      <c r="G37" s="22"/>
      <c r="H37" s="22"/>
    </row>
    <row r="38" customFormat="false" ht="10.5" hidden="false" customHeight="true" outlineLevel="0" collapsed="false">
      <c r="A38" s="40"/>
      <c r="B38" s="22"/>
      <c r="C38" s="22"/>
      <c r="D38" s="22"/>
      <c r="E38" s="22"/>
      <c r="F38" s="22"/>
      <c r="G38" s="22"/>
      <c r="H38" s="22"/>
    </row>
    <row r="39" customFormat="false" ht="10.5" hidden="false" customHeight="true" outlineLevel="0" collapsed="false">
      <c r="A39" s="40"/>
    </row>
    <row r="40" customFormat="false" ht="10.5" hidden="false" customHeight="true" outlineLevel="0" collapsed="false">
      <c r="A40" s="40"/>
    </row>
  </sheetData>
  <mergeCells count="10">
    <mergeCell ref="A3:A5"/>
    <mergeCell ref="B3:B4"/>
    <mergeCell ref="C3:C4"/>
    <mergeCell ref="D3:D4"/>
    <mergeCell ref="E3:E4"/>
    <mergeCell ref="F3:F4"/>
    <mergeCell ref="G3:G4"/>
    <mergeCell ref="H3:H4"/>
    <mergeCell ref="B5:D5"/>
    <mergeCell ref="F5:H5"/>
  </mergeCells>
  <hyperlinks>
    <hyperlink ref="H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J1" activeCellId="0" sqref="J1"/>
    </sheetView>
  </sheetViews>
  <sheetFormatPr defaultColWidth="9.13671875" defaultRowHeight="15" zeroHeight="false" outlineLevelRow="0" outlineLevelCol="0"/>
  <cols>
    <col collapsed="false" customWidth="true" hidden="false" outlineLevel="0" max="1" min="1" style="5" width="51.42"/>
    <col collapsed="false" customWidth="true" hidden="false" outlineLevel="0" max="4" min="2" style="5" width="10.99"/>
    <col collapsed="false" customWidth="true" hidden="false" outlineLevel="0" max="5" min="5" style="5" width="6.7"/>
    <col collapsed="false" customWidth="true" hidden="false" outlineLevel="0" max="6" min="6" style="5" width="0.85"/>
    <col collapsed="false" customWidth="true" hidden="false" outlineLevel="0" max="9" min="7" style="5" width="10.99"/>
    <col collapsed="false" customWidth="true" hidden="false" outlineLevel="0" max="10" min="10" style="5" width="6.28"/>
    <col collapsed="false" customWidth="false" hidden="false" outlineLevel="0" max="257" min="11" style="5" width="9.14"/>
  </cols>
  <sheetData>
    <row r="1" customFormat="false" ht="18.75" hidden="false" customHeight="true" outlineLevel="0" collapsed="false">
      <c r="A1" s="6" t="s">
        <v>274</v>
      </c>
      <c r="J1" s="4" t="s">
        <v>116</v>
      </c>
    </row>
    <row r="2" customFormat="false" ht="16.5" hidden="false" customHeight="false" outlineLevel="0" collapsed="false">
      <c r="A2" s="7" t="s">
        <v>117</v>
      </c>
    </row>
    <row r="3" customFormat="false" ht="24.75" hidden="false" customHeight="true" outlineLevel="0" collapsed="false">
      <c r="A3" s="8" t="s">
        <v>118</v>
      </c>
      <c r="B3" s="9" t="s">
        <v>275</v>
      </c>
      <c r="C3" s="9" t="s">
        <v>276</v>
      </c>
      <c r="D3" s="9" t="s">
        <v>277</v>
      </c>
      <c r="E3" s="9" t="s">
        <v>122</v>
      </c>
      <c r="F3" s="10"/>
      <c r="G3" s="9" t="s">
        <v>275</v>
      </c>
      <c r="H3" s="9" t="s">
        <v>276</v>
      </c>
      <c r="I3" s="9" t="s">
        <v>277</v>
      </c>
      <c r="J3" s="9" t="s">
        <v>122</v>
      </c>
    </row>
    <row r="4" customFormat="false" ht="6" hidden="false" customHeight="true" outlineLevel="0" collapsed="false">
      <c r="A4" s="8"/>
      <c r="B4" s="9"/>
      <c r="C4" s="9"/>
      <c r="D4" s="9"/>
      <c r="E4" s="9"/>
      <c r="F4" s="10"/>
      <c r="G4" s="9"/>
      <c r="H4" s="9"/>
      <c r="I4" s="9"/>
      <c r="J4" s="9"/>
    </row>
    <row r="5" customFormat="false" ht="15" hidden="false" customHeight="true" outlineLevel="0" collapsed="false">
      <c r="A5" s="8"/>
      <c r="B5" s="11" t="s">
        <v>123</v>
      </c>
      <c r="C5" s="11"/>
      <c r="D5" s="11"/>
      <c r="E5" s="11"/>
      <c r="F5" s="12"/>
      <c r="G5" s="11" t="s">
        <v>124</v>
      </c>
      <c r="H5" s="11"/>
      <c r="I5" s="11"/>
      <c r="J5" s="11"/>
    </row>
    <row r="6" customFormat="false" ht="15" hidden="false" customHeight="true" outlineLevel="0" collapsed="false">
      <c r="A6" s="3" t="s">
        <v>125</v>
      </c>
      <c r="B6" s="15" t="n">
        <v>1</v>
      </c>
      <c r="C6" s="15" t="s">
        <v>126</v>
      </c>
      <c r="D6" s="15" t="s">
        <v>126</v>
      </c>
      <c r="E6" s="13" t="n">
        <v>1</v>
      </c>
      <c r="F6" s="12"/>
      <c r="G6" s="15" t="n">
        <v>100</v>
      </c>
      <c r="H6" s="15" t="s">
        <v>126</v>
      </c>
      <c r="I6" s="15" t="s">
        <v>126</v>
      </c>
      <c r="J6" s="15" t="n">
        <v>100</v>
      </c>
    </row>
    <row r="7" customFormat="false" ht="15" hidden="false" customHeight="true" outlineLevel="0" collapsed="false">
      <c r="A7" s="3" t="s">
        <v>127</v>
      </c>
      <c r="B7" s="15" t="s">
        <v>278</v>
      </c>
      <c r="C7" s="15" t="n">
        <v>5</v>
      </c>
      <c r="D7" s="15" t="n">
        <v>2</v>
      </c>
      <c r="E7" s="13" t="n">
        <v>7</v>
      </c>
      <c r="F7" s="12"/>
      <c r="G7" s="15" t="s">
        <v>126</v>
      </c>
      <c r="H7" s="14" t="n">
        <v>71.4</v>
      </c>
      <c r="I7" s="14" t="n">
        <v>28.6</v>
      </c>
      <c r="J7" s="15" t="n">
        <v>100</v>
      </c>
    </row>
    <row r="8" customFormat="false" ht="15" hidden="false" customHeight="true" outlineLevel="0" collapsed="false">
      <c r="A8" s="3" t="s">
        <v>128</v>
      </c>
      <c r="B8" s="15" t="n">
        <v>1</v>
      </c>
      <c r="C8" s="15" t="s">
        <v>126</v>
      </c>
      <c r="D8" s="15" t="s">
        <v>126</v>
      </c>
      <c r="E8" s="13" t="n">
        <v>1</v>
      </c>
      <c r="F8" s="12"/>
      <c r="G8" s="15" t="n">
        <v>100</v>
      </c>
      <c r="H8" s="15" t="s">
        <v>126</v>
      </c>
      <c r="I8" s="15" t="s">
        <v>126</v>
      </c>
      <c r="J8" s="15" t="n">
        <v>100</v>
      </c>
    </row>
    <row r="9" customFormat="false" ht="15" hidden="false" customHeight="true" outlineLevel="0" collapsed="false">
      <c r="A9" s="3" t="s">
        <v>129</v>
      </c>
      <c r="B9" s="15" t="n">
        <v>975</v>
      </c>
      <c r="C9" s="15" t="n">
        <v>123</v>
      </c>
      <c r="D9" s="15" t="n">
        <v>269</v>
      </c>
      <c r="E9" s="13" t="n">
        <v>1367</v>
      </c>
      <c r="F9" s="12"/>
      <c r="G9" s="14" t="n">
        <v>71.3</v>
      </c>
      <c r="H9" s="14" t="n">
        <v>9</v>
      </c>
      <c r="I9" s="14" t="n">
        <v>19.7</v>
      </c>
      <c r="J9" s="15" t="n">
        <v>100</v>
      </c>
    </row>
    <row r="10" customFormat="false" ht="15" hidden="false" customHeight="true" outlineLevel="0" collapsed="false">
      <c r="A10" s="3" t="s">
        <v>130</v>
      </c>
      <c r="B10" s="15" t="n">
        <v>7</v>
      </c>
      <c r="C10" s="15" t="n">
        <v>9</v>
      </c>
      <c r="D10" s="15" t="n">
        <v>3</v>
      </c>
      <c r="E10" s="13" t="n">
        <v>19</v>
      </c>
      <c r="F10" s="12"/>
      <c r="G10" s="14" t="n">
        <v>36.8</v>
      </c>
      <c r="H10" s="14" t="n">
        <v>47.4</v>
      </c>
      <c r="I10" s="14" t="n">
        <v>15.8</v>
      </c>
      <c r="J10" s="15" t="n">
        <v>100</v>
      </c>
    </row>
    <row r="11" s="19" customFormat="true" ht="15" hidden="false" customHeight="true" outlineLevel="0" collapsed="false">
      <c r="A11" s="3" t="s">
        <v>131</v>
      </c>
      <c r="B11" s="17" t="n">
        <v>26623</v>
      </c>
      <c r="C11" s="17" t="n">
        <v>978</v>
      </c>
      <c r="D11" s="17" t="n">
        <v>3270</v>
      </c>
      <c r="E11" s="17" t="n">
        <v>30871</v>
      </c>
      <c r="F11" s="3"/>
      <c r="G11" s="14" t="n">
        <v>86.2</v>
      </c>
      <c r="H11" s="14" t="n">
        <v>3.2</v>
      </c>
      <c r="I11" s="14" t="n">
        <v>10.6</v>
      </c>
      <c r="J11" s="15" t="n">
        <v>100</v>
      </c>
    </row>
    <row r="12" s="19" customFormat="true" ht="15" hidden="false" customHeight="true" outlineLevel="0" collapsed="false">
      <c r="A12" s="3" t="s">
        <v>132</v>
      </c>
      <c r="B12" s="17" t="n">
        <v>1031</v>
      </c>
      <c r="C12" s="17" t="n">
        <v>159</v>
      </c>
      <c r="D12" s="17" t="n">
        <v>250</v>
      </c>
      <c r="E12" s="17" t="n">
        <v>1439</v>
      </c>
      <c r="F12" s="3"/>
      <c r="G12" s="14" t="n">
        <v>71.6</v>
      </c>
      <c r="H12" s="14" t="n">
        <v>11</v>
      </c>
      <c r="I12" s="14" t="n">
        <v>17.4</v>
      </c>
      <c r="J12" s="15" t="n">
        <v>100</v>
      </c>
    </row>
    <row r="13" s="19" customFormat="true" ht="15" hidden="false" customHeight="true" outlineLevel="0" collapsed="false">
      <c r="A13" s="3" t="s">
        <v>133</v>
      </c>
      <c r="B13" s="18" t="s">
        <v>126</v>
      </c>
      <c r="C13" s="18" t="n">
        <v>3</v>
      </c>
      <c r="D13" s="17" t="s">
        <v>126</v>
      </c>
      <c r="E13" s="17" t="n">
        <v>3</v>
      </c>
      <c r="F13" s="3"/>
      <c r="G13" s="14" t="s">
        <v>126</v>
      </c>
      <c r="H13" s="14" t="n">
        <v>100</v>
      </c>
      <c r="I13" s="14" t="s">
        <v>126</v>
      </c>
      <c r="J13" s="15" t="n">
        <v>100</v>
      </c>
    </row>
    <row r="14" s="19" customFormat="true" ht="15" hidden="false" customHeight="true" outlineLevel="0" collapsed="false">
      <c r="A14" s="3" t="s">
        <v>134</v>
      </c>
      <c r="B14" s="17" t="n">
        <v>6618</v>
      </c>
      <c r="C14" s="17" t="n">
        <v>342</v>
      </c>
      <c r="D14" s="17" t="n">
        <v>958</v>
      </c>
      <c r="E14" s="17" t="n">
        <v>7918</v>
      </c>
      <c r="F14" s="3"/>
      <c r="G14" s="14" t="n">
        <v>83.6</v>
      </c>
      <c r="H14" s="14" t="n">
        <v>4.3</v>
      </c>
      <c r="I14" s="14" t="n">
        <v>12.1</v>
      </c>
      <c r="J14" s="15" t="n">
        <v>100</v>
      </c>
    </row>
    <row r="15" s="19" customFormat="true" ht="15" hidden="false" customHeight="true" outlineLevel="0" collapsed="false">
      <c r="A15" s="3" t="s">
        <v>135</v>
      </c>
      <c r="B15" s="17" t="n">
        <v>13123</v>
      </c>
      <c r="C15" s="17" t="n">
        <v>708</v>
      </c>
      <c r="D15" s="17" t="n">
        <v>1819</v>
      </c>
      <c r="E15" s="17" t="n">
        <v>15650</v>
      </c>
      <c r="F15" s="3"/>
      <c r="G15" s="14" t="n">
        <v>83.9</v>
      </c>
      <c r="H15" s="14" t="n">
        <v>4.5</v>
      </c>
      <c r="I15" s="14" t="n">
        <v>11.6</v>
      </c>
      <c r="J15" s="15" t="n">
        <v>100</v>
      </c>
    </row>
    <row r="16" s="19" customFormat="true" ht="15" hidden="false" customHeight="true" outlineLevel="0" collapsed="false">
      <c r="A16" s="3" t="s">
        <v>136</v>
      </c>
      <c r="B16" s="17" t="n">
        <v>7118</v>
      </c>
      <c r="C16" s="17" t="n">
        <v>392</v>
      </c>
      <c r="D16" s="17" t="n">
        <v>1177</v>
      </c>
      <c r="E16" s="17" t="n">
        <v>8687</v>
      </c>
      <c r="F16" s="3"/>
      <c r="G16" s="14" t="n">
        <v>81.9</v>
      </c>
      <c r="H16" s="14" t="n">
        <v>4.5</v>
      </c>
      <c r="I16" s="14" t="n">
        <v>13.5</v>
      </c>
      <c r="J16" s="15" t="n">
        <v>100</v>
      </c>
    </row>
    <row r="17" s="19" customFormat="true" ht="27" hidden="false" customHeight="true" outlineLevel="0" collapsed="false">
      <c r="A17" s="20" t="s">
        <v>137</v>
      </c>
      <c r="B17" s="17" t="n">
        <v>9523</v>
      </c>
      <c r="C17" s="17" t="n">
        <v>269</v>
      </c>
      <c r="D17" s="17" t="n">
        <v>1766</v>
      </c>
      <c r="E17" s="17" t="n">
        <v>11559</v>
      </c>
      <c r="F17" s="3"/>
      <c r="G17" s="14" t="n">
        <v>82.4</v>
      </c>
      <c r="H17" s="14" t="n">
        <v>2.3</v>
      </c>
      <c r="I17" s="14" t="n">
        <v>15.3</v>
      </c>
      <c r="J17" s="15" t="n">
        <v>100</v>
      </c>
    </row>
    <row r="18" s="19" customFormat="true" ht="15" hidden="false" customHeight="false" outlineLevel="0" collapsed="false">
      <c r="A18" s="3" t="s">
        <v>138</v>
      </c>
      <c r="B18" s="18" t="n">
        <v>2227</v>
      </c>
      <c r="C18" s="17" t="n">
        <v>186</v>
      </c>
      <c r="D18" s="17" t="n">
        <v>342</v>
      </c>
      <c r="E18" s="17" t="n">
        <v>2756</v>
      </c>
      <c r="F18" s="3"/>
      <c r="G18" s="14" t="n">
        <v>80.8</v>
      </c>
      <c r="H18" s="14" t="n">
        <v>6.7</v>
      </c>
      <c r="I18" s="14" t="n">
        <v>12.4</v>
      </c>
      <c r="J18" s="15" t="n">
        <v>100</v>
      </c>
    </row>
    <row r="19" s="19" customFormat="true" ht="15" hidden="false" customHeight="false" outlineLevel="0" collapsed="false">
      <c r="A19" s="3" t="s">
        <v>139</v>
      </c>
      <c r="B19" s="18" t="n">
        <v>6178</v>
      </c>
      <c r="C19" s="17" t="n">
        <v>255</v>
      </c>
      <c r="D19" s="17" t="n">
        <v>929</v>
      </c>
      <c r="E19" s="17" t="n">
        <v>7361</v>
      </c>
      <c r="F19" s="3"/>
      <c r="G19" s="14" t="n">
        <v>83.9</v>
      </c>
      <c r="H19" s="14" t="n">
        <v>3.5</v>
      </c>
      <c r="I19" s="14" t="n">
        <v>12.6</v>
      </c>
      <c r="J19" s="15" t="n">
        <v>100</v>
      </c>
    </row>
    <row r="20" s="19" customFormat="true" ht="15" hidden="false" customHeight="false" outlineLevel="0" collapsed="false">
      <c r="A20" s="3" t="s">
        <v>140</v>
      </c>
      <c r="B20" s="17" t="n">
        <v>151</v>
      </c>
      <c r="C20" s="17" t="n">
        <v>52</v>
      </c>
      <c r="D20" s="17" t="n">
        <v>42</v>
      </c>
      <c r="E20" s="17" t="n">
        <v>245</v>
      </c>
      <c r="F20" s="3"/>
      <c r="G20" s="14" t="n">
        <v>61.6</v>
      </c>
      <c r="H20" s="14" t="n">
        <v>21.2</v>
      </c>
      <c r="I20" s="14" t="n">
        <v>17.1</v>
      </c>
      <c r="J20" s="15" t="n">
        <v>100</v>
      </c>
    </row>
    <row r="21" s="19" customFormat="true" ht="15" hidden="false" customHeight="false" outlineLevel="0" collapsed="false">
      <c r="A21" s="3" t="s">
        <v>141</v>
      </c>
      <c r="B21" s="17" t="n">
        <v>2257</v>
      </c>
      <c r="C21" s="17" t="n">
        <v>439</v>
      </c>
      <c r="D21" s="17" t="n">
        <v>392</v>
      </c>
      <c r="E21" s="17" t="n">
        <v>3088</v>
      </c>
      <c r="F21" s="3"/>
      <c r="G21" s="14" t="n">
        <v>73.1</v>
      </c>
      <c r="H21" s="14" t="n">
        <v>14.2</v>
      </c>
      <c r="I21" s="14" t="n">
        <v>12.7</v>
      </c>
      <c r="J21" s="15" t="n">
        <v>100</v>
      </c>
    </row>
    <row r="22" s="19" customFormat="true" ht="15" hidden="false" customHeight="false" outlineLevel="0" collapsed="false">
      <c r="A22" s="3" t="s">
        <v>142</v>
      </c>
      <c r="B22" s="17" t="n">
        <v>178</v>
      </c>
      <c r="C22" s="17" t="n">
        <v>138</v>
      </c>
      <c r="D22" s="17" t="n">
        <v>37</v>
      </c>
      <c r="E22" s="17" t="n">
        <v>353</v>
      </c>
      <c r="F22" s="3"/>
      <c r="G22" s="14" t="n">
        <v>50.4</v>
      </c>
      <c r="H22" s="14" t="n">
        <v>39.1</v>
      </c>
      <c r="I22" s="14" t="n">
        <v>10.5</v>
      </c>
      <c r="J22" s="15" t="n">
        <v>100</v>
      </c>
    </row>
    <row r="23" s="19" customFormat="true" ht="15" hidden="false" customHeight="false" outlineLevel="0" collapsed="false">
      <c r="A23" s="3" t="s">
        <v>143</v>
      </c>
      <c r="B23" s="17" t="n">
        <v>5803</v>
      </c>
      <c r="C23" s="17" t="n">
        <v>540</v>
      </c>
      <c r="D23" s="17" t="n">
        <v>1091</v>
      </c>
      <c r="E23" s="17" t="n">
        <v>7434</v>
      </c>
      <c r="F23" s="3"/>
      <c r="G23" s="14" t="n">
        <v>78.1</v>
      </c>
      <c r="H23" s="14" t="n">
        <v>7.3</v>
      </c>
      <c r="I23" s="14" t="n">
        <v>14.7</v>
      </c>
      <c r="J23" s="15" t="n">
        <v>100</v>
      </c>
    </row>
    <row r="24" s="19" customFormat="true" ht="15" hidden="false" customHeight="false" outlineLevel="0" collapsed="false">
      <c r="A24" s="3" t="s">
        <v>144</v>
      </c>
      <c r="B24" s="17" t="n">
        <v>9323</v>
      </c>
      <c r="C24" s="17" t="n">
        <v>619</v>
      </c>
      <c r="D24" s="17" t="n">
        <v>1570</v>
      </c>
      <c r="E24" s="17" t="n">
        <v>11512</v>
      </c>
      <c r="F24" s="3"/>
      <c r="G24" s="14" t="n">
        <v>81</v>
      </c>
      <c r="H24" s="14" t="n">
        <v>5.4</v>
      </c>
      <c r="I24" s="14" t="n">
        <v>13.6</v>
      </c>
      <c r="J24" s="15" t="n">
        <v>100</v>
      </c>
    </row>
    <row r="25" s="19" customFormat="true" ht="15" hidden="false" customHeight="false" outlineLevel="0" collapsed="false">
      <c r="A25" s="3" t="s">
        <v>145</v>
      </c>
      <c r="B25" s="17" t="n">
        <v>2106</v>
      </c>
      <c r="C25" s="17" t="n">
        <v>243</v>
      </c>
      <c r="D25" s="17" t="n">
        <v>360</v>
      </c>
      <c r="E25" s="17" t="n">
        <v>2709</v>
      </c>
      <c r="F25" s="3"/>
      <c r="G25" s="14" t="n">
        <v>77.7</v>
      </c>
      <c r="H25" s="14" t="n">
        <v>9</v>
      </c>
      <c r="I25" s="14" t="n">
        <v>13.3</v>
      </c>
      <c r="J25" s="15" t="n">
        <v>100</v>
      </c>
    </row>
    <row r="26" s="19" customFormat="true" ht="15" hidden="false" customHeight="false" outlineLevel="0" collapsed="false">
      <c r="A26" s="3" t="s">
        <v>146</v>
      </c>
      <c r="B26" s="17" t="n">
        <v>31357</v>
      </c>
      <c r="C26" s="17" t="n">
        <v>1748</v>
      </c>
      <c r="D26" s="17" t="n">
        <v>5326</v>
      </c>
      <c r="E26" s="17" t="n">
        <v>38431</v>
      </c>
      <c r="F26" s="3"/>
      <c r="G26" s="14" t="n">
        <v>81.6</v>
      </c>
      <c r="H26" s="14" t="n">
        <v>4.5</v>
      </c>
      <c r="I26" s="14" t="n">
        <v>13.9</v>
      </c>
      <c r="J26" s="15" t="n">
        <v>100</v>
      </c>
    </row>
    <row r="27" s="19" customFormat="true" ht="27" hidden="false" customHeight="true" outlineLevel="0" collapsed="false">
      <c r="A27" s="21" t="s">
        <v>147</v>
      </c>
      <c r="B27" s="17" t="n">
        <v>2340</v>
      </c>
      <c r="C27" s="17" t="n">
        <v>367</v>
      </c>
      <c r="D27" s="17" t="n">
        <v>408</v>
      </c>
      <c r="E27" s="17" t="n">
        <v>3116</v>
      </c>
      <c r="F27" s="3"/>
      <c r="G27" s="14" t="n">
        <v>75.1</v>
      </c>
      <c r="H27" s="14" t="n">
        <v>11.8</v>
      </c>
      <c r="I27" s="14" t="n">
        <v>13.1</v>
      </c>
      <c r="J27" s="15" t="n">
        <v>100</v>
      </c>
    </row>
    <row r="28" s="19" customFormat="true" ht="25.5" hidden="false" customHeight="false" outlineLevel="0" collapsed="false">
      <c r="A28" s="20" t="s">
        <v>148</v>
      </c>
      <c r="B28" s="17" t="n">
        <v>4413</v>
      </c>
      <c r="C28" s="17" t="n">
        <v>526</v>
      </c>
      <c r="D28" s="17" t="n">
        <v>736</v>
      </c>
      <c r="E28" s="17" t="n">
        <v>5675</v>
      </c>
      <c r="F28" s="3"/>
      <c r="G28" s="14" t="n">
        <v>77.8</v>
      </c>
      <c r="H28" s="14" t="n">
        <v>9.3</v>
      </c>
      <c r="I28" s="14" t="n">
        <v>13</v>
      </c>
      <c r="J28" s="15" t="n">
        <v>100</v>
      </c>
    </row>
    <row r="29" s="19" customFormat="true" ht="15" hidden="false" customHeight="false" outlineLevel="0" collapsed="false">
      <c r="A29" s="3" t="s">
        <v>149</v>
      </c>
      <c r="B29" s="17" t="n">
        <v>13109</v>
      </c>
      <c r="C29" s="17" t="n">
        <v>1419</v>
      </c>
      <c r="D29" s="17" t="n">
        <v>2434</v>
      </c>
      <c r="E29" s="17" t="n">
        <v>16962</v>
      </c>
      <c r="F29" s="3"/>
      <c r="G29" s="14" t="n">
        <v>77.3</v>
      </c>
      <c r="H29" s="14" t="n">
        <v>8.4</v>
      </c>
      <c r="I29" s="14" t="n">
        <v>14.3</v>
      </c>
      <c r="J29" s="15" t="n">
        <v>100</v>
      </c>
    </row>
    <row r="30" s="19" customFormat="true" ht="15" hidden="false" customHeight="false" outlineLevel="0" collapsed="false">
      <c r="A30" s="3" t="s">
        <v>150</v>
      </c>
      <c r="B30" s="18" t="n">
        <v>1285</v>
      </c>
      <c r="C30" s="18" t="n">
        <v>228</v>
      </c>
      <c r="D30" s="17" t="n">
        <v>204</v>
      </c>
      <c r="E30" s="17" t="n">
        <v>1718</v>
      </c>
      <c r="F30" s="3"/>
      <c r="G30" s="14" t="n">
        <v>74.8</v>
      </c>
      <c r="H30" s="14" t="n">
        <v>13.3</v>
      </c>
      <c r="I30" s="14" t="n">
        <v>11.9</v>
      </c>
      <c r="J30" s="15" t="n">
        <v>100</v>
      </c>
    </row>
    <row r="31" s="19" customFormat="true" ht="15" hidden="false" customHeight="false" outlineLevel="0" collapsed="false">
      <c r="A31" s="3" t="s">
        <v>151</v>
      </c>
      <c r="B31" s="17" t="n">
        <v>1074</v>
      </c>
      <c r="C31" s="17" t="n">
        <v>146</v>
      </c>
      <c r="D31" s="17" t="n">
        <v>232</v>
      </c>
      <c r="E31" s="17" t="n">
        <v>1451</v>
      </c>
      <c r="F31" s="3"/>
      <c r="G31" s="14" t="n">
        <v>74</v>
      </c>
      <c r="H31" s="14" t="n">
        <v>10.1</v>
      </c>
      <c r="I31" s="14" t="n">
        <v>16</v>
      </c>
      <c r="J31" s="15" t="n">
        <v>100</v>
      </c>
    </row>
    <row r="32" s="19" customFormat="true" ht="15" hidden="false" customHeight="false" outlineLevel="0" collapsed="false">
      <c r="A32" s="3" t="s">
        <v>152</v>
      </c>
      <c r="B32" s="17" t="n">
        <v>7500</v>
      </c>
      <c r="C32" s="17" t="n">
        <v>351</v>
      </c>
      <c r="D32" s="17" t="n">
        <v>1458</v>
      </c>
      <c r="E32" s="17" t="n">
        <v>9309</v>
      </c>
      <c r="F32" s="3"/>
      <c r="G32" s="14" t="n">
        <v>80.6</v>
      </c>
      <c r="H32" s="14" t="n">
        <v>3.8</v>
      </c>
      <c r="I32" s="14" t="n">
        <v>15.7</v>
      </c>
      <c r="J32" s="15" t="n">
        <v>100</v>
      </c>
    </row>
    <row r="33" s="19" customFormat="true" ht="15" hidden="false" customHeight="false" outlineLevel="0" collapsed="false">
      <c r="A33" s="3" t="s">
        <v>153</v>
      </c>
      <c r="B33" s="18" t="n">
        <v>6539</v>
      </c>
      <c r="C33" s="17" t="n">
        <v>297</v>
      </c>
      <c r="D33" s="17" t="n">
        <v>1234</v>
      </c>
      <c r="E33" s="17" t="n">
        <v>8069</v>
      </c>
      <c r="F33" s="3"/>
      <c r="G33" s="14" t="n">
        <v>81</v>
      </c>
      <c r="H33" s="14" t="n">
        <v>3.7</v>
      </c>
      <c r="I33" s="14" t="n">
        <v>15.3</v>
      </c>
      <c r="J33" s="15" t="n">
        <v>100</v>
      </c>
    </row>
    <row r="34" s="19" customFormat="true" ht="15" hidden="false" customHeight="false" outlineLevel="0" collapsed="false">
      <c r="A34" s="3" t="s">
        <v>154</v>
      </c>
      <c r="B34" s="17" t="n">
        <v>9849</v>
      </c>
      <c r="C34" s="17" t="n">
        <v>639</v>
      </c>
      <c r="D34" s="17" t="n">
        <v>1913</v>
      </c>
      <c r="E34" s="17" t="n">
        <v>12401</v>
      </c>
      <c r="F34" s="3"/>
      <c r="G34" s="14" t="n">
        <v>79.4</v>
      </c>
      <c r="H34" s="14" t="n">
        <v>5.2</v>
      </c>
      <c r="I34" s="14" t="n">
        <v>15.4</v>
      </c>
      <c r="J34" s="15" t="n">
        <v>100</v>
      </c>
    </row>
    <row r="35" s="19" customFormat="true" ht="15" hidden="false" customHeight="false" outlineLevel="0" collapsed="false">
      <c r="A35" s="3" t="s">
        <v>155</v>
      </c>
      <c r="B35" s="17" t="n">
        <v>421</v>
      </c>
      <c r="C35" s="17" t="n">
        <v>392</v>
      </c>
      <c r="D35" s="17" t="n">
        <v>370</v>
      </c>
      <c r="E35" s="17" t="n">
        <v>1183</v>
      </c>
      <c r="F35" s="3"/>
      <c r="G35" s="14" t="n">
        <v>35.6</v>
      </c>
      <c r="H35" s="14" t="n">
        <v>33.1</v>
      </c>
      <c r="I35" s="14" t="n">
        <v>31.3</v>
      </c>
      <c r="J35" s="15" t="n">
        <v>100</v>
      </c>
    </row>
    <row r="36" s="19" customFormat="true" ht="15" hidden="false" customHeight="false" outlineLevel="0" collapsed="false">
      <c r="A36" s="3" t="s">
        <v>156</v>
      </c>
      <c r="B36" s="17" t="n">
        <v>84</v>
      </c>
      <c r="C36" s="17" t="n">
        <v>123</v>
      </c>
      <c r="D36" s="17" t="n">
        <v>124</v>
      </c>
      <c r="E36" s="17" t="n">
        <v>332</v>
      </c>
      <c r="F36" s="3"/>
      <c r="G36" s="14" t="n">
        <v>25.3</v>
      </c>
      <c r="H36" s="14" t="n">
        <v>37</v>
      </c>
      <c r="I36" s="14" t="n">
        <v>37.3</v>
      </c>
      <c r="J36" s="15" t="n">
        <v>100</v>
      </c>
    </row>
    <row r="37" s="19" customFormat="true" ht="15" hidden="false" customHeight="false" outlineLevel="0" collapsed="false">
      <c r="A37" s="3" t="s">
        <v>157</v>
      </c>
      <c r="B37" s="17" t="n">
        <v>549</v>
      </c>
      <c r="C37" s="17" t="n">
        <v>75</v>
      </c>
      <c r="D37" s="17" t="n">
        <v>131</v>
      </c>
      <c r="E37" s="17" t="n">
        <v>755</v>
      </c>
      <c r="F37" s="3"/>
      <c r="G37" s="14" t="n">
        <v>72.7</v>
      </c>
      <c r="H37" s="14" t="n">
        <v>9.9</v>
      </c>
      <c r="I37" s="14" t="n">
        <v>17.4</v>
      </c>
      <c r="J37" s="15" t="n">
        <v>100</v>
      </c>
    </row>
    <row r="38" s="19" customFormat="true" ht="15" hidden="false" customHeight="false" outlineLevel="0" collapsed="false">
      <c r="A38" s="3" t="s">
        <v>158</v>
      </c>
      <c r="B38" s="17" t="n">
        <v>2598</v>
      </c>
      <c r="C38" s="17" t="n">
        <v>587</v>
      </c>
      <c r="D38" s="17" t="n">
        <v>594</v>
      </c>
      <c r="E38" s="17" t="n">
        <v>3779</v>
      </c>
      <c r="F38" s="3"/>
      <c r="G38" s="14" t="n">
        <v>68.7</v>
      </c>
      <c r="H38" s="14" t="n">
        <v>15.5</v>
      </c>
      <c r="I38" s="14" t="n">
        <v>15.7</v>
      </c>
      <c r="J38" s="15" t="n">
        <v>100</v>
      </c>
    </row>
    <row r="39" customFormat="false" ht="15" hidden="false" customHeight="true" outlineLevel="0" collapsed="false">
      <c r="A39" s="3" t="s">
        <v>159</v>
      </c>
      <c r="B39" s="17" t="n">
        <v>175</v>
      </c>
      <c r="C39" s="17" t="n">
        <v>34</v>
      </c>
      <c r="D39" s="17" t="n">
        <v>42</v>
      </c>
      <c r="E39" s="17" t="n">
        <v>251</v>
      </c>
      <c r="G39" s="14" t="n">
        <v>69.7</v>
      </c>
      <c r="H39" s="14" t="n">
        <v>13.5</v>
      </c>
      <c r="I39" s="14" t="n">
        <v>16.7</v>
      </c>
      <c r="J39" s="15" t="n">
        <v>100</v>
      </c>
    </row>
    <row r="40" customFormat="false" ht="15" hidden="false" customHeight="true" outlineLevel="0" collapsed="false">
      <c r="A40" s="3" t="s">
        <v>160</v>
      </c>
      <c r="B40" s="17" t="n">
        <v>36345</v>
      </c>
      <c r="C40" s="17" t="n">
        <v>2570</v>
      </c>
      <c r="D40" s="17" t="n">
        <v>6968</v>
      </c>
      <c r="E40" s="17" t="n">
        <v>45883</v>
      </c>
      <c r="F40" s="22"/>
      <c r="G40" s="14" t="n">
        <v>79.2</v>
      </c>
      <c r="H40" s="14" t="n">
        <v>5.6</v>
      </c>
      <c r="I40" s="14" t="n">
        <v>15.2</v>
      </c>
      <c r="J40" s="15" t="n">
        <v>100</v>
      </c>
    </row>
    <row r="41" customFormat="false" ht="15" hidden="false" customHeight="true" outlineLevel="0" collapsed="false">
      <c r="A41" s="3" t="s">
        <v>161</v>
      </c>
      <c r="B41" s="17" t="n">
        <v>2971</v>
      </c>
      <c r="C41" s="17" t="n">
        <v>309</v>
      </c>
      <c r="D41" s="17" t="n">
        <v>843</v>
      </c>
      <c r="E41" s="17" t="n">
        <v>4123</v>
      </c>
      <c r="F41" s="22"/>
      <c r="G41" s="14" t="n">
        <v>72.1</v>
      </c>
      <c r="H41" s="14" t="n">
        <v>7.5</v>
      </c>
      <c r="I41" s="14" t="n">
        <v>20.4</v>
      </c>
      <c r="J41" s="15" t="n">
        <v>100</v>
      </c>
    </row>
    <row r="42" customFormat="false" ht="15" hidden="false" customHeight="true" outlineLevel="0" collapsed="false">
      <c r="A42" s="3" t="s">
        <v>162</v>
      </c>
      <c r="B42" s="17" t="n">
        <v>79746</v>
      </c>
      <c r="C42" s="17" t="n">
        <v>2419</v>
      </c>
      <c r="D42" s="17" t="n">
        <v>11848</v>
      </c>
      <c r="E42" s="17" t="n">
        <v>94013</v>
      </c>
      <c r="G42" s="14" t="n">
        <v>84.8</v>
      </c>
      <c r="H42" s="14" t="n">
        <v>2.6</v>
      </c>
      <c r="I42" s="14" t="n">
        <v>12.6</v>
      </c>
      <c r="J42" s="15" t="n">
        <v>100</v>
      </c>
    </row>
    <row r="43" customFormat="false" ht="15" hidden="false" customHeight="true" outlineLevel="0" collapsed="false">
      <c r="A43" s="3" t="s">
        <v>163</v>
      </c>
      <c r="B43" s="17" t="n">
        <v>32794</v>
      </c>
      <c r="C43" s="17" t="n">
        <v>1038</v>
      </c>
      <c r="D43" s="17" t="n">
        <v>5748</v>
      </c>
      <c r="E43" s="17" t="n">
        <v>39579</v>
      </c>
      <c r="G43" s="14" t="n">
        <v>82.9</v>
      </c>
      <c r="H43" s="14" t="n">
        <v>2.6</v>
      </c>
      <c r="I43" s="14" t="n">
        <v>14.5</v>
      </c>
      <c r="J43" s="15" t="n">
        <v>100</v>
      </c>
    </row>
    <row r="44" customFormat="false" ht="15" hidden="false" customHeight="false" outlineLevel="0" collapsed="false">
      <c r="A44" s="20" t="s">
        <v>164</v>
      </c>
      <c r="B44" s="17" t="n">
        <v>66556</v>
      </c>
      <c r="C44" s="17" t="n">
        <v>6376</v>
      </c>
      <c r="D44" s="17" t="n">
        <v>10587</v>
      </c>
      <c r="E44" s="17" t="n">
        <v>83519</v>
      </c>
      <c r="G44" s="14" t="n">
        <v>79.7</v>
      </c>
      <c r="H44" s="14" t="n">
        <v>7.6</v>
      </c>
      <c r="I44" s="14" t="n">
        <v>12.7</v>
      </c>
      <c r="J44" s="15" t="n">
        <v>100</v>
      </c>
    </row>
    <row r="45" customFormat="false" ht="15" hidden="false" customHeight="false" outlineLevel="0" collapsed="false">
      <c r="A45" s="20" t="s">
        <v>165</v>
      </c>
      <c r="B45" s="17" t="n">
        <v>125986</v>
      </c>
      <c r="C45" s="17" t="n">
        <v>2916</v>
      </c>
      <c r="D45" s="17" t="n">
        <v>13079</v>
      </c>
      <c r="E45" s="17" t="n">
        <v>141981</v>
      </c>
      <c r="G45" s="14" t="n">
        <v>88.7</v>
      </c>
      <c r="H45" s="14" t="n">
        <v>2.1</v>
      </c>
      <c r="I45" s="14" t="n">
        <v>9.2</v>
      </c>
      <c r="J45" s="15" t="n">
        <v>100</v>
      </c>
    </row>
    <row r="46" customFormat="false" ht="15" hidden="false" customHeight="false" outlineLevel="0" collapsed="false">
      <c r="A46" s="3" t="s">
        <v>166</v>
      </c>
      <c r="B46" s="17" t="n">
        <v>23304</v>
      </c>
      <c r="C46" s="17" t="n">
        <v>1468</v>
      </c>
      <c r="D46" s="17" t="n">
        <v>3678</v>
      </c>
      <c r="E46" s="17" t="n">
        <v>28449</v>
      </c>
      <c r="G46" s="14" t="n">
        <v>81.9</v>
      </c>
      <c r="H46" s="14" t="n">
        <v>5.2</v>
      </c>
      <c r="I46" s="14" t="n">
        <v>12.9</v>
      </c>
      <c r="J46" s="15" t="n">
        <v>100</v>
      </c>
    </row>
    <row r="47" customFormat="false" ht="15" hidden="false" customHeight="false" outlineLevel="0" collapsed="false">
      <c r="A47" s="3" t="s">
        <v>167</v>
      </c>
      <c r="B47" s="17" t="n">
        <v>242</v>
      </c>
      <c r="C47" s="17" t="n">
        <v>92</v>
      </c>
      <c r="D47" s="17" t="n">
        <v>101</v>
      </c>
      <c r="E47" s="17" t="n">
        <v>435</v>
      </c>
      <c r="G47" s="14" t="n">
        <v>55.6</v>
      </c>
      <c r="H47" s="14" t="n">
        <v>21.1</v>
      </c>
      <c r="I47" s="14" t="n">
        <v>23.2</v>
      </c>
      <c r="J47" s="15" t="n">
        <v>100</v>
      </c>
    </row>
    <row r="48" customFormat="false" ht="15" hidden="false" customHeight="false" outlineLevel="0" collapsed="false">
      <c r="A48" s="3" t="s">
        <v>168</v>
      </c>
      <c r="B48" s="17" t="n">
        <v>72</v>
      </c>
      <c r="C48" s="17" t="n">
        <v>59</v>
      </c>
      <c r="D48" s="17" t="n">
        <v>25</v>
      </c>
      <c r="E48" s="17" t="n">
        <v>156</v>
      </c>
      <c r="G48" s="14" t="n">
        <v>46.2</v>
      </c>
      <c r="H48" s="14" t="n">
        <v>37.8</v>
      </c>
      <c r="I48" s="14" t="n">
        <v>16</v>
      </c>
      <c r="J48" s="15" t="n">
        <v>100</v>
      </c>
    </row>
    <row r="49" customFormat="false" ht="15" hidden="false" customHeight="false" outlineLevel="0" collapsed="false">
      <c r="A49" s="3" t="s">
        <v>169</v>
      </c>
      <c r="B49" s="17" t="n">
        <v>6421</v>
      </c>
      <c r="C49" s="17" t="n">
        <v>1375</v>
      </c>
      <c r="D49" s="17" t="n">
        <v>2443</v>
      </c>
      <c r="E49" s="17" t="n">
        <v>10239</v>
      </c>
      <c r="G49" s="14" t="n">
        <v>62.7</v>
      </c>
      <c r="H49" s="14" t="n">
        <v>13.4</v>
      </c>
      <c r="I49" s="14" t="n">
        <v>23.9</v>
      </c>
      <c r="J49" s="15" t="n">
        <v>100</v>
      </c>
    </row>
    <row r="50" customFormat="false" ht="15" hidden="false" customHeight="false" outlineLevel="0" collapsed="false">
      <c r="A50" s="3" t="s">
        <v>170</v>
      </c>
      <c r="B50" s="17" t="n">
        <v>402</v>
      </c>
      <c r="C50" s="17" t="n">
        <v>60</v>
      </c>
      <c r="D50" s="17" t="n">
        <v>73</v>
      </c>
      <c r="E50" s="17" t="n">
        <v>535</v>
      </c>
      <c r="G50" s="14" t="n">
        <v>75.1</v>
      </c>
      <c r="H50" s="14" t="n">
        <v>11.2</v>
      </c>
      <c r="I50" s="14" t="n">
        <v>13.6</v>
      </c>
      <c r="J50" s="15" t="n">
        <v>100</v>
      </c>
    </row>
    <row r="51" customFormat="false" ht="15" hidden="false" customHeight="false" outlineLevel="0" collapsed="false">
      <c r="A51" s="3" t="s">
        <v>171</v>
      </c>
      <c r="B51" s="17" t="n">
        <v>13548</v>
      </c>
      <c r="C51" s="17" t="n">
        <v>1258</v>
      </c>
      <c r="D51" s="17" t="n">
        <v>2988</v>
      </c>
      <c r="E51" s="17" t="n">
        <v>17794</v>
      </c>
      <c r="G51" s="14" t="n">
        <v>76.1</v>
      </c>
      <c r="H51" s="14" t="n">
        <v>7.1</v>
      </c>
      <c r="I51" s="14" t="n">
        <v>16.8</v>
      </c>
      <c r="J51" s="15" t="n">
        <v>100</v>
      </c>
    </row>
    <row r="52" customFormat="false" ht="15" hidden="false" customHeight="false" outlineLevel="0" collapsed="false">
      <c r="A52" s="3" t="s">
        <v>172</v>
      </c>
      <c r="B52" s="17" t="n">
        <v>101603</v>
      </c>
      <c r="C52" s="17" t="n">
        <v>3300</v>
      </c>
      <c r="D52" s="17" t="n">
        <v>11580</v>
      </c>
      <c r="E52" s="17" t="n">
        <v>116483</v>
      </c>
      <c r="G52" s="14" t="n">
        <v>87.2</v>
      </c>
      <c r="H52" s="14" t="n">
        <v>2.8</v>
      </c>
      <c r="I52" s="14" t="n">
        <v>9.9</v>
      </c>
      <c r="J52" s="15" t="n">
        <v>100</v>
      </c>
    </row>
    <row r="53" customFormat="false" ht="15" hidden="false" customHeight="false" outlineLevel="0" collapsed="false">
      <c r="A53" s="3" t="s">
        <v>173</v>
      </c>
      <c r="B53" s="17" t="n">
        <v>1066</v>
      </c>
      <c r="C53" s="17" t="n">
        <v>317</v>
      </c>
      <c r="D53" s="17" t="n">
        <v>283</v>
      </c>
      <c r="E53" s="17" t="n">
        <v>1666</v>
      </c>
      <c r="G53" s="14" t="n">
        <v>64</v>
      </c>
      <c r="H53" s="14" t="n">
        <v>19</v>
      </c>
      <c r="I53" s="14" t="n">
        <v>17</v>
      </c>
      <c r="J53" s="15" t="n">
        <v>100</v>
      </c>
    </row>
    <row r="54" customFormat="false" ht="27" hidden="false" customHeight="true" outlineLevel="0" collapsed="false">
      <c r="A54" s="21" t="s">
        <v>174</v>
      </c>
      <c r="B54" s="17" t="n">
        <v>909</v>
      </c>
      <c r="C54" s="17" t="n">
        <v>220</v>
      </c>
      <c r="D54" s="17" t="n">
        <v>282</v>
      </c>
      <c r="E54" s="17" t="n">
        <v>1411</v>
      </c>
      <c r="G54" s="14" t="n">
        <v>64.4</v>
      </c>
      <c r="H54" s="14" t="n">
        <v>15.6</v>
      </c>
      <c r="I54" s="14" t="n">
        <v>20</v>
      </c>
      <c r="J54" s="15" t="n">
        <v>100</v>
      </c>
    </row>
    <row r="55" customFormat="false" ht="15" hidden="false" customHeight="false" outlineLevel="0" collapsed="false">
      <c r="A55" s="3" t="s">
        <v>175</v>
      </c>
      <c r="B55" s="17" t="n">
        <v>453</v>
      </c>
      <c r="C55" s="17" t="n">
        <v>106</v>
      </c>
      <c r="D55" s="17" t="n">
        <v>117</v>
      </c>
      <c r="E55" s="17" t="n">
        <v>676</v>
      </c>
      <c r="G55" s="14" t="n">
        <v>67</v>
      </c>
      <c r="H55" s="14" t="n">
        <v>15.7</v>
      </c>
      <c r="I55" s="14" t="n">
        <v>17.3</v>
      </c>
      <c r="J55" s="15" t="n">
        <v>100</v>
      </c>
    </row>
    <row r="56" customFormat="false" ht="15" hidden="false" customHeight="false" outlineLevel="0" collapsed="false">
      <c r="A56" s="3" t="s">
        <v>176</v>
      </c>
      <c r="B56" s="17" t="n">
        <v>516</v>
      </c>
      <c r="C56" s="17" t="n">
        <v>152</v>
      </c>
      <c r="D56" s="17" t="n">
        <v>181</v>
      </c>
      <c r="E56" s="17" t="n">
        <v>849</v>
      </c>
      <c r="G56" s="14" t="n">
        <v>60.8</v>
      </c>
      <c r="H56" s="14" t="n">
        <v>17.9</v>
      </c>
      <c r="I56" s="14" t="n">
        <v>21.3</v>
      </c>
      <c r="J56" s="15" t="n">
        <v>100</v>
      </c>
    </row>
    <row r="57" customFormat="false" ht="15" hidden="false" customHeight="false" outlineLevel="0" collapsed="false">
      <c r="A57" s="20" t="s">
        <v>177</v>
      </c>
      <c r="B57" s="17" t="n">
        <v>5069</v>
      </c>
      <c r="C57" s="17" t="n">
        <v>1228</v>
      </c>
      <c r="D57" s="17" t="n">
        <v>1838</v>
      </c>
      <c r="E57" s="17" t="n">
        <v>8135</v>
      </c>
      <c r="G57" s="14" t="n">
        <v>62.3</v>
      </c>
      <c r="H57" s="14" t="n">
        <v>15.1</v>
      </c>
      <c r="I57" s="14" t="n">
        <v>22.6</v>
      </c>
      <c r="J57" s="15" t="n">
        <v>100</v>
      </c>
    </row>
    <row r="58" customFormat="false" ht="15" hidden="false" customHeight="false" outlineLevel="0" collapsed="false">
      <c r="A58" s="3" t="s">
        <v>178</v>
      </c>
      <c r="B58" s="17" t="n">
        <v>7523</v>
      </c>
      <c r="C58" s="17" t="n">
        <v>1052</v>
      </c>
      <c r="D58" s="17" t="n">
        <v>2724</v>
      </c>
      <c r="E58" s="17" t="n">
        <v>11299</v>
      </c>
      <c r="G58" s="14" t="n">
        <v>66.6</v>
      </c>
      <c r="H58" s="14" t="n">
        <v>9.3</v>
      </c>
      <c r="I58" s="14" t="n">
        <v>24.1</v>
      </c>
      <c r="J58" s="15" t="n">
        <v>100</v>
      </c>
    </row>
    <row r="59" customFormat="false" ht="15" hidden="false" customHeight="false" outlineLevel="0" collapsed="false">
      <c r="A59" s="3" t="s">
        <v>179</v>
      </c>
      <c r="B59" s="17" t="n">
        <v>563</v>
      </c>
      <c r="C59" s="17" t="n">
        <v>614</v>
      </c>
      <c r="D59" s="17" t="n">
        <v>749</v>
      </c>
      <c r="E59" s="17" t="n">
        <v>1926</v>
      </c>
      <c r="G59" s="14" t="n">
        <v>29.2</v>
      </c>
      <c r="H59" s="14" t="n">
        <v>31.9</v>
      </c>
      <c r="I59" s="14" t="n">
        <v>38.9</v>
      </c>
      <c r="J59" s="15" t="n">
        <v>100</v>
      </c>
    </row>
    <row r="60" customFormat="false" ht="25.5" hidden="false" customHeight="false" outlineLevel="0" collapsed="false">
      <c r="A60" s="20" t="s">
        <v>180</v>
      </c>
      <c r="B60" s="17" t="n">
        <v>32</v>
      </c>
      <c r="C60" s="17" t="n">
        <v>112</v>
      </c>
      <c r="D60" s="17" t="n">
        <v>40</v>
      </c>
      <c r="E60" s="17" t="n">
        <v>183</v>
      </c>
      <c r="G60" s="14" t="n">
        <v>17.5</v>
      </c>
      <c r="H60" s="14" t="n">
        <v>61.2</v>
      </c>
      <c r="I60" s="14" t="n">
        <v>21.9</v>
      </c>
      <c r="J60" s="15" t="n">
        <v>100</v>
      </c>
    </row>
    <row r="61" customFormat="false" ht="15" hidden="false" customHeight="false" outlineLevel="0" collapsed="false">
      <c r="A61" s="3" t="s">
        <v>181</v>
      </c>
      <c r="B61" s="17" t="n">
        <v>10995</v>
      </c>
      <c r="C61" s="17" t="n">
        <v>674</v>
      </c>
      <c r="D61" s="17" t="n">
        <v>2128</v>
      </c>
      <c r="E61" s="17" t="n">
        <v>13797</v>
      </c>
      <c r="G61" s="14" t="n">
        <v>79.7</v>
      </c>
      <c r="H61" s="14" t="n">
        <v>4.9</v>
      </c>
      <c r="I61" s="14" t="n">
        <v>15.4</v>
      </c>
      <c r="J61" s="15" t="n">
        <v>100</v>
      </c>
    </row>
    <row r="62" customFormat="false" ht="15" hidden="false" customHeight="false" outlineLevel="0" collapsed="false">
      <c r="A62" s="3" t="s">
        <v>182</v>
      </c>
      <c r="B62" s="17" t="n">
        <v>16050</v>
      </c>
      <c r="C62" s="17" t="n">
        <v>1156</v>
      </c>
      <c r="D62" s="17" t="n">
        <v>3709</v>
      </c>
      <c r="E62" s="17" t="n">
        <v>20915</v>
      </c>
      <c r="G62" s="14" t="n">
        <v>76.7</v>
      </c>
      <c r="H62" s="14" t="n">
        <v>5.5</v>
      </c>
      <c r="I62" s="14" t="n">
        <v>17.7</v>
      </c>
      <c r="J62" s="15" t="n">
        <v>100</v>
      </c>
    </row>
    <row r="63" customFormat="false" ht="15" hidden="false" customHeight="false" outlineLevel="0" collapsed="false">
      <c r="A63" s="3" t="s">
        <v>183</v>
      </c>
      <c r="B63" s="17" t="n">
        <v>27646</v>
      </c>
      <c r="C63" s="17" t="n">
        <v>679</v>
      </c>
      <c r="D63" s="17" t="n">
        <v>7450</v>
      </c>
      <c r="E63" s="17" t="n">
        <v>35775</v>
      </c>
      <c r="G63" s="14" t="n">
        <v>77.3</v>
      </c>
      <c r="H63" s="14" t="n">
        <v>1.9</v>
      </c>
      <c r="I63" s="14" t="n">
        <v>20.8</v>
      </c>
      <c r="J63" s="15" t="n">
        <v>100</v>
      </c>
    </row>
    <row r="64" customFormat="false" ht="15" hidden="false" customHeight="false" outlineLevel="0" collapsed="false">
      <c r="A64" s="3" t="s">
        <v>184</v>
      </c>
      <c r="B64" s="17" t="n">
        <v>2840</v>
      </c>
      <c r="C64" s="17" t="n">
        <v>778</v>
      </c>
      <c r="D64" s="17" t="n">
        <v>1343</v>
      </c>
      <c r="E64" s="17" t="n">
        <v>4960</v>
      </c>
      <c r="G64" s="14" t="n">
        <v>57.3</v>
      </c>
      <c r="H64" s="14" t="n">
        <v>15.7</v>
      </c>
      <c r="I64" s="14" t="n">
        <v>27.1</v>
      </c>
      <c r="J64" s="15" t="n">
        <v>100</v>
      </c>
    </row>
    <row r="65" customFormat="false" ht="15" hidden="false" customHeight="false" outlineLevel="0" collapsed="false">
      <c r="A65" s="20" t="s">
        <v>185</v>
      </c>
      <c r="B65" s="17" t="n">
        <v>7282</v>
      </c>
      <c r="C65" s="17" t="n">
        <v>783</v>
      </c>
      <c r="D65" s="17" t="n">
        <v>2648</v>
      </c>
      <c r="E65" s="17" t="n">
        <v>10713</v>
      </c>
      <c r="G65" s="14" t="n">
        <v>68</v>
      </c>
      <c r="H65" s="14" t="n">
        <v>7.3</v>
      </c>
      <c r="I65" s="14" t="n">
        <v>24.7</v>
      </c>
      <c r="J65" s="15" t="n">
        <v>100</v>
      </c>
    </row>
    <row r="66" customFormat="false" ht="15" hidden="false" customHeight="false" outlineLevel="0" collapsed="false">
      <c r="A66" s="3" t="s">
        <v>186</v>
      </c>
      <c r="B66" s="17" t="n">
        <v>410</v>
      </c>
      <c r="C66" s="17" t="n">
        <v>231</v>
      </c>
      <c r="D66" s="17" t="n">
        <v>256</v>
      </c>
      <c r="E66" s="17" t="n">
        <v>897</v>
      </c>
      <c r="G66" s="14" t="n">
        <v>45.7</v>
      </c>
      <c r="H66" s="14" t="n">
        <v>25.8</v>
      </c>
      <c r="I66" s="14" t="n">
        <v>28.5</v>
      </c>
      <c r="J66" s="15" t="n">
        <v>100</v>
      </c>
    </row>
    <row r="67" customFormat="false" ht="15" hidden="false" customHeight="false" outlineLevel="0" collapsed="false">
      <c r="A67" s="3" t="s">
        <v>187</v>
      </c>
      <c r="B67" s="17" t="n">
        <v>2485</v>
      </c>
      <c r="C67" s="17" t="n">
        <v>434</v>
      </c>
      <c r="D67" s="17" t="n">
        <v>607</v>
      </c>
      <c r="E67" s="17" t="n">
        <v>3526</v>
      </c>
      <c r="G67" s="14" t="n">
        <v>70.5</v>
      </c>
      <c r="H67" s="14" t="n">
        <v>12.3</v>
      </c>
      <c r="I67" s="14" t="n">
        <v>17.2</v>
      </c>
      <c r="J67" s="15" t="n">
        <v>100</v>
      </c>
    </row>
    <row r="68" customFormat="false" ht="15" hidden="false" customHeight="false" outlineLevel="0" collapsed="false">
      <c r="A68" s="3" t="s">
        <v>188</v>
      </c>
      <c r="B68" s="17" t="n">
        <v>6388</v>
      </c>
      <c r="C68" s="17" t="n">
        <v>818</v>
      </c>
      <c r="D68" s="17" t="n">
        <v>1847</v>
      </c>
      <c r="E68" s="17" t="n">
        <v>9054</v>
      </c>
      <c r="G68" s="14" t="n">
        <v>70.6</v>
      </c>
      <c r="H68" s="14" t="n">
        <v>9</v>
      </c>
      <c r="I68" s="14" t="n">
        <v>20.4</v>
      </c>
      <c r="J68" s="15" t="n">
        <v>100</v>
      </c>
    </row>
    <row r="69" customFormat="false" ht="15" hidden="false" customHeight="false" outlineLevel="0" collapsed="false">
      <c r="A69" s="3" t="s">
        <v>189</v>
      </c>
      <c r="B69" s="17" t="n">
        <v>196</v>
      </c>
      <c r="C69" s="17" t="n">
        <v>43</v>
      </c>
      <c r="D69" s="17" t="n">
        <v>204</v>
      </c>
      <c r="E69" s="17" t="n">
        <v>443</v>
      </c>
      <c r="G69" s="14" t="n">
        <v>44.2</v>
      </c>
      <c r="H69" s="14" t="n">
        <v>9.7</v>
      </c>
      <c r="I69" s="14" t="n">
        <v>46</v>
      </c>
      <c r="J69" s="15" t="n">
        <v>100</v>
      </c>
    </row>
    <row r="70" customFormat="false" ht="15" hidden="false" customHeight="false" outlineLevel="0" collapsed="false">
      <c r="A70" s="3" t="s">
        <v>190</v>
      </c>
      <c r="B70" s="17" t="n">
        <v>2426</v>
      </c>
      <c r="C70" s="17" t="n">
        <v>292</v>
      </c>
      <c r="D70" s="17" t="n">
        <v>446</v>
      </c>
      <c r="E70" s="17" t="n">
        <v>3164</v>
      </c>
      <c r="G70" s="14" t="n">
        <v>76.7</v>
      </c>
      <c r="H70" s="14" t="n">
        <v>9.2</v>
      </c>
      <c r="I70" s="14" t="n">
        <v>14.1</v>
      </c>
      <c r="J70" s="15" t="n">
        <v>100</v>
      </c>
    </row>
    <row r="71" customFormat="false" ht="15" hidden="false" customHeight="false" outlineLevel="0" collapsed="false">
      <c r="A71" s="3" t="s">
        <v>191</v>
      </c>
      <c r="B71" s="17" t="n">
        <v>176</v>
      </c>
      <c r="C71" s="17" t="n">
        <v>72</v>
      </c>
      <c r="D71" s="17" t="n">
        <v>52</v>
      </c>
      <c r="E71" s="17" t="n">
        <v>300</v>
      </c>
      <c r="G71" s="14" t="n">
        <v>58.7</v>
      </c>
      <c r="H71" s="14" t="n">
        <v>24</v>
      </c>
      <c r="I71" s="14" t="n">
        <v>17.3</v>
      </c>
      <c r="J71" s="15" t="n">
        <v>100</v>
      </c>
    </row>
    <row r="72" customFormat="false" ht="25.5" hidden="false" customHeight="true" outlineLevel="0" collapsed="false">
      <c r="A72" s="21" t="s">
        <v>192</v>
      </c>
      <c r="B72" s="17" t="n">
        <v>3129</v>
      </c>
      <c r="C72" s="17" t="n">
        <v>367</v>
      </c>
      <c r="D72" s="17" t="n">
        <v>487</v>
      </c>
      <c r="E72" s="17" t="n">
        <v>3983</v>
      </c>
      <c r="G72" s="14" t="n">
        <v>78.6</v>
      </c>
      <c r="H72" s="14" t="n">
        <v>9.2</v>
      </c>
      <c r="I72" s="14" t="n">
        <v>12.2</v>
      </c>
      <c r="J72" s="15" t="n">
        <v>100</v>
      </c>
    </row>
    <row r="73" customFormat="false" ht="15" hidden="false" customHeight="false" outlineLevel="0" collapsed="false">
      <c r="A73" s="3" t="s">
        <v>193</v>
      </c>
      <c r="B73" s="17" t="n">
        <v>837</v>
      </c>
      <c r="C73" s="17" t="n">
        <v>225</v>
      </c>
      <c r="D73" s="17" t="n">
        <v>273</v>
      </c>
      <c r="E73" s="17" t="n">
        <v>1335</v>
      </c>
      <c r="G73" s="14" t="n">
        <v>62.7</v>
      </c>
      <c r="H73" s="14" t="n">
        <v>16.9</v>
      </c>
      <c r="I73" s="14" t="n">
        <v>20.4</v>
      </c>
      <c r="J73" s="15" t="n">
        <v>100</v>
      </c>
    </row>
    <row r="74" customFormat="false" ht="15" hidden="false" customHeight="false" outlineLevel="0" collapsed="false">
      <c r="A74" s="3" t="s">
        <v>194</v>
      </c>
      <c r="B74" s="17" t="n">
        <v>12057</v>
      </c>
      <c r="C74" s="17" t="n">
        <v>925</v>
      </c>
      <c r="D74" s="17" t="n">
        <v>2097</v>
      </c>
      <c r="E74" s="17" t="n">
        <v>15079</v>
      </c>
      <c r="G74" s="14" t="n">
        <v>80</v>
      </c>
      <c r="H74" s="14" t="n">
        <v>6.1</v>
      </c>
      <c r="I74" s="14" t="n">
        <v>13.9</v>
      </c>
      <c r="J74" s="15" t="n">
        <v>100</v>
      </c>
    </row>
    <row r="75" customFormat="false" ht="15" hidden="false" customHeight="false" outlineLevel="0" collapsed="false">
      <c r="A75" s="20" t="s">
        <v>195</v>
      </c>
      <c r="B75" s="17" t="n">
        <v>8438</v>
      </c>
      <c r="C75" s="17" t="n">
        <v>1446</v>
      </c>
      <c r="D75" s="17" t="n">
        <v>2623</v>
      </c>
      <c r="E75" s="17" t="n">
        <v>12507</v>
      </c>
      <c r="G75" s="14" t="n">
        <v>67.5</v>
      </c>
      <c r="H75" s="14" t="n">
        <v>11.6</v>
      </c>
      <c r="I75" s="14" t="n">
        <v>21</v>
      </c>
      <c r="J75" s="15" t="n">
        <v>100</v>
      </c>
    </row>
    <row r="76" customFormat="false" ht="15" hidden="false" customHeight="false" outlineLevel="0" collapsed="false">
      <c r="A76" s="3" t="s">
        <v>196</v>
      </c>
      <c r="B76" s="17" t="n">
        <v>4253</v>
      </c>
      <c r="C76" s="17" t="n">
        <v>551</v>
      </c>
      <c r="D76" s="17" t="n">
        <v>1247</v>
      </c>
      <c r="E76" s="17" t="n">
        <v>6051</v>
      </c>
      <c r="G76" s="14" t="n">
        <v>70.3</v>
      </c>
      <c r="H76" s="14" t="n">
        <v>9.1</v>
      </c>
      <c r="I76" s="14" t="n">
        <v>20.6</v>
      </c>
      <c r="J76" s="15" t="n">
        <v>100</v>
      </c>
    </row>
    <row r="77" customFormat="false" ht="15" hidden="false" customHeight="false" outlineLevel="0" collapsed="false">
      <c r="A77" s="3" t="s">
        <v>197</v>
      </c>
      <c r="B77" s="17" t="n">
        <v>20795</v>
      </c>
      <c r="C77" s="17" t="n">
        <v>871</v>
      </c>
      <c r="D77" s="17" t="n">
        <v>2859</v>
      </c>
      <c r="E77" s="17" t="n">
        <v>24524</v>
      </c>
      <c r="G77" s="14" t="n">
        <v>84.8</v>
      </c>
      <c r="H77" s="14" t="n">
        <v>3.6</v>
      </c>
      <c r="I77" s="14" t="n">
        <v>11.7</v>
      </c>
      <c r="J77" s="15" t="n">
        <v>100</v>
      </c>
    </row>
    <row r="78" customFormat="false" ht="15" hidden="false" customHeight="false" outlineLevel="0" collapsed="false">
      <c r="A78" s="3" t="s">
        <v>198</v>
      </c>
      <c r="B78" s="17" t="n">
        <v>970</v>
      </c>
      <c r="C78" s="17" t="n">
        <v>166</v>
      </c>
      <c r="D78" s="17" t="n">
        <v>221</v>
      </c>
      <c r="E78" s="17" t="n">
        <v>1358</v>
      </c>
      <c r="G78" s="14" t="n">
        <v>71.4</v>
      </c>
      <c r="H78" s="14" t="n">
        <v>12.2</v>
      </c>
      <c r="I78" s="14" t="n">
        <v>16.3</v>
      </c>
      <c r="J78" s="15" t="n">
        <v>100</v>
      </c>
    </row>
    <row r="79" customFormat="false" ht="15" hidden="false" customHeight="false" outlineLevel="0" collapsed="false">
      <c r="A79" s="3" t="s">
        <v>199</v>
      </c>
      <c r="B79" s="17" t="n">
        <v>1038</v>
      </c>
      <c r="C79" s="17" t="n">
        <v>91</v>
      </c>
      <c r="D79" s="17" t="n">
        <v>290</v>
      </c>
      <c r="E79" s="17" t="n">
        <v>1419</v>
      </c>
      <c r="G79" s="14" t="n">
        <v>73.2</v>
      </c>
      <c r="H79" s="14" t="n">
        <v>6.4</v>
      </c>
      <c r="I79" s="14" t="n">
        <v>20.4</v>
      </c>
      <c r="J79" s="15" t="n">
        <v>100</v>
      </c>
    </row>
    <row r="80" customFormat="false" ht="15" hidden="false" customHeight="false" outlineLevel="0" collapsed="false">
      <c r="A80" s="3" t="s">
        <v>200</v>
      </c>
      <c r="B80" s="17" t="n">
        <v>822</v>
      </c>
      <c r="C80" s="17" t="n">
        <v>105</v>
      </c>
      <c r="D80" s="17" t="n">
        <v>319</v>
      </c>
      <c r="E80" s="17" t="n">
        <v>1246</v>
      </c>
      <c r="G80" s="14" t="n">
        <v>66</v>
      </c>
      <c r="H80" s="14" t="n">
        <v>8.4</v>
      </c>
      <c r="I80" s="14" t="n">
        <v>25.6</v>
      </c>
      <c r="J80" s="15" t="n">
        <v>100</v>
      </c>
    </row>
    <row r="81" customFormat="false" ht="15" hidden="false" customHeight="false" outlineLevel="0" collapsed="false">
      <c r="A81" s="20" t="s">
        <v>201</v>
      </c>
      <c r="B81" s="17" t="n">
        <v>114</v>
      </c>
      <c r="C81" s="17" t="n">
        <v>51</v>
      </c>
      <c r="D81" s="17" t="n">
        <v>141</v>
      </c>
      <c r="E81" s="17" t="n">
        <v>306</v>
      </c>
      <c r="G81" s="14" t="n">
        <v>37.3</v>
      </c>
      <c r="H81" s="14" t="n">
        <v>16.7</v>
      </c>
      <c r="I81" s="14" t="n">
        <v>46.1</v>
      </c>
      <c r="J81" s="15" t="n">
        <v>100</v>
      </c>
    </row>
    <row r="82" customFormat="false" ht="15" hidden="false" customHeight="false" outlineLevel="0" collapsed="false">
      <c r="A82" s="3" t="s">
        <v>202</v>
      </c>
      <c r="B82" s="17" t="n">
        <v>1914</v>
      </c>
      <c r="C82" s="17" t="n">
        <v>181</v>
      </c>
      <c r="D82" s="17" t="n">
        <v>362</v>
      </c>
      <c r="E82" s="17" t="n">
        <v>2457</v>
      </c>
      <c r="G82" s="14" t="n">
        <v>77.9</v>
      </c>
      <c r="H82" s="14" t="n">
        <v>7.4</v>
      </c>
      <c r="I82" s="14" t="n">
        <v>14.7</v>
      </c>
      <c r="J82" s="15" t="n">
        <v>100</v>
      </c>
    </row>
    <row r="83" customFormat="false" ht="15" hidden="false" customHeight="false" outlineLevel="0" collapsed="false">
      <c r="A83" s="3" t="s">
        <v>203</v>
      </c>
      <c r="B83" s="17" t="n">
        <v>3967</v>
      </c>
      <c r="C83" s="17" t="n">
        <v>570</v>
      </c>
      <c r="D83" s="17" t="n">
        <v>1304</v>
      </c>
      <c r="E83" s="17" t="n">
        <v>5841</v>
      </c>
      <c r="G83" s="14" t="n">
        <v>67.9</v>
      </c>
      <c r="H83" s="14" t="n">
        <v>9.8</v>
      </c>
      <c r="I83" s="14" t="n">
        <v>22.3</v>
      </c>
      <c r="J83" s="15" t="n">
        <v>100</v>
      </c>
    </row>
    <row r="84" customFormat="false" ht="15" hidden="false" customHeight="false" outlineLevel="0" collapsed="false">
      <c r="A84" s="3" t="s">
        <v>204</v>
      </c>
      <c r="B84" s="17" t="n">
        <v>2668</v>
      </c>
      <c r="C84" s="17" t="n">
        <v>88</v>
      </c>
      <c r="D84" s="17" t="n">
        <v>458</v>
      </c>
      <c r="E84" s="17" t="n">
        <v>3213</v>
      </c>
      <c r="G84" s="14" t="n">
        <v>83</v>
      </c>
      <c r="H84" s="14" t="n">
        <v>2.7</v>
      </c>
      <c r="I84" s="14" t="n">
        <v>14.3</v>
      </c>
      <c r="J84" s="15" t="n">
        <v>100</v>
      </c>
    </row>
    <row r="85" customFormat="false" ht="15" hidden="false" customHeight="false" outlineLevel="0" collapsed="false">
      <c r="A85" s="3" t="s">
        <v>205</v>
      </c>
      <c r="B85" s="17" t="n">
        <v>33741</v>
      </c>
      <c r="C85" s="17" t="n">
        <v>748</v>
      </c>
      <c r="D85" s="17" t="n">
        <v>3938</v>
      </c>
      <c r="E85" s="17" t="n">
        <v>38427</v>
      </c>
      <c r="G85" s="14" t="n">
        <v>87.8</v>
      </c>
      <c r="H85" s="14" t="n">
        <v>1.9</v>
      </c>
      <c r="I85" s="14" t="n">
        <v>10.2</v>
      </c>
      <c r="J85" s="15" t="n">
        <v>100</v>
      </c>
    </row>
    <row r="86" customFormat="false" ht="15" hidden="false" customHeight="false" outlineLevel="0" collapsed="false">
      <c r="A86" s="23" t="s">
        <v>122</v>
      </c>
      <c r="B86" s="38" t="n">
        <v>852292</v>
      </c>
      <c r="C86" s="38" t="n">
        <v>51779</v>
      </c>
      <c r="D86" s="38" t="n">
        <v>142964</v>
      </c>
      <c r="E86" s="38" t="n">
        <v>1047035</v>
      </c>
      <c r="F86" s="25"/>
      <c r="G86" s="26" t="n">
        <v>81.4</v>
      </c>
      <c r="H86" s="26" t="n">
        <v>4.9</v>
      </c>
      <c r="I86" s="26" t="n">
        <v>13.7</v>
      </c>
      <c r="J86" s="27" t="n">
        <v>100</v>
      </c>
    </row>
    <row r="87" customFormat="false" ht="12.75" hidden="false" customHeight="true" outlineLevel="0" collapsed="false">
      <c r="A87" s="28"/>
    </row>
    <row r="88" customFormat="false" ht="9.75" hidden="false" customHeight="true" outlineLevel="0" collapsed="false">
      <c r="A88" s="28"/>
    </row>
  </sheetData>
  <mergeCells count="12">
    <mergeCell ref="A3:A5"/>
    <mergeCell ref="B3:B4"/>
    <mergeCell ref="C3:C4"/>
    <mergeCell ref="D3:D4"/>
    <mergeCell ref="E3:E4"/>
    <mergeCell ref="F3:F4"/>
    <mergeCell ref="G3:G4"/>
    <mergeCell ref="H3:H4"/>
    <mergeCell ref="I3:I4"/>
    <mergeCell ref="J3:J4"/>
    <mergeCell ref="B5:E5"/>
    <mergeCell ref="G5:J5"/>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56"/>
  </cols>
  <sheetData>
    <row r="2" customFormat="false" ht="15" hidden="false" customHeight="false" outlineLevel="0" collapsed="false">
      <c r="A2" s="1" t="s">
        <v>18</v>
      </c>
    </row>
    <row r="4" customFormat="false" ht="20.25" hidden="false" customHeight="true" outlineLevel="0" collapsed="false">
      <c r="A4" s="4" t="s">
        <v>19</v>
      </c>
      <c r="B4" s="0" t="s">
        <v>20</v>
      </c>
    </row>
    <row r="5" customFormat="false" ht="20.25" hidden="false" customHeight="true" outlineLevel="0" collapsed="false">
      <c r="A5" s="4" t="s">
        <v>21</v>
      </c>
      <c r="B5" s="0" t="s">
        <v>22</v>
      </c>
    </row>
    <row r="6" customFormat="false" ht="20.25" hidden="false" customHeight="true" outlineLevel="0" collapsed="false">
      <c r="A6" s="4" t="s">
        <v>23</v>
      </c>
      <c r="B6" s="0" t="s">
        <v>24</v>
      </c>
    </row>
    <row r="7" customFormat="false" ht="20.25" hidden="false" customHeight="true" outlineLevel="0" collapsed="false">
      <c r="A7" s="4" t="s">
        <v>25</v>
      </c>
      <c r="B7" s="0" t="s">
        <v>26</v>
      </c>
    </row>
    <row r="8" customFormat="false" ht="20.25" hidden="false" customHeight="true" outlineLevel="0" collapsed="false">
      <c r="A8" s="4" t="s">
        <v>27</v>
      </c>
      <c r="B8" s="0" t="s">
        <v>28</v>
      </c>
      <c r="L8" s="4"/>
    </row>
    <row r="9" customFormat="false" ht="20.25" hidden="false" customHeight="true" outlineLevel="0" collapsed="false">
      <c r="A9" s="4" t="s">
        <v>29</v>
      </c>
      <c r="B9" s="0" t="s">
        <v>30</v>
      </c>
    </row>
    <row r="10" customFormat="false" ht="20.25" hidden="false" customHeight="true" outlineLevel="0" collapsed="false">
      <c r="A10" s="4" t="s">
        <v>31</v>
      </c>
      <c r="B10" s="0" t="s">
        <v>32</v>
      </c>
    </row>
    <row r="11" customFormat="false" ht="20.25" hidden="false" customHeight="true" outlineLevel="0" collapsed="false">
      <c r="A11" s="4" t="s">
        <v>33</v>
      </c>
      <c r="B11" s="0" t="s">
        <v>34</v>
      </c>
    </row>
    <row r="12" customFormat="false" ht="20.25" hidden="false" customHeight="true" outlineLevel="0" collapsed="false">
      <c r="A12" s="4" t="s">
        <v>35</v>
      </c>
      <c r="B12" s="0" t="s">
        <v>36</v>
      </c>
    </row>
    <row r="13" customFormat="false" ht="20.25" hidden="false" customHeight="true" outlineLevel="0" collapsed="false">
      <c r="A13" s="4" t="s">
        <v>37</v>
      </c>
      <c r="B13" s="0" t="s">
        <v>38</v>
      </c>
    </row>
    <row r="14" customFormat="false" ht="20.25" hidden="false" customHeight="true" outlineLevel="0" collapsed="false">
      <c r="A14" s="4" t="s">
        <v>39</v>
      </c>
      <c r="B14" s="0" t="s">
        <v>40</v>
      </c>
    </row>
    <row r="15" customFormat="false" ht="20.25" hidden="false" customHeight="true" outlineLevel="0" collapsed="false">
      <c r="A15" s="4" t="s">
        <v>41</v>
      </c>
      <c r="B15" s="0" t="s">
        <v>42</v>
      </c>
    </row>
    <row r="16" customFormat="false" ht="20.25" hidden="false" customHeight="true" outlineLevel="0" collapsed="false">
      <c r="A16" s="4" t="s">
        <v>43</v>
      </c>
      <c r="B16" s="0" t="s">
        <v>44</v>
      </c>
    </row>
    <row r="17" customFormat="false" ht="20.25" hidden="false" customHeight="true" outlineLevel="0" collapsed="false">
      <c r="A17" s="4" t="s">
        <v>45</v>
      </c>
      <c r="B17" s="0" t="s">
        <v>46</v>
      </c>
    </row>
    <row r="18" customFormat="false" ht="20.25" hidden="false" customHeight="true" outlineLevel="0" collapsed="false">
      <c r="A18" s="4" t="s">
        <v>47</v>
      </c>
      <c r="B18" s="0" t="s">
        <v>48</v>
      </c>
    </row>
    <row r="19" customFormat="false" ht="20.25" hidden="false" customHeight="true" outlineLevel="0" collapsed="false">
      <c r="A19" s="4" t="s">
        <v>49</v>
      </c>
      <c r="B19" s="0" t="s">
        <v>50</v>
      </c>
    </row>
    <row r="20" customFormat="false" ht="20.25" hidden="false" customHeight="true" outlineLevel="0" collapsed="false">
      <c r="A20" s="4" t="s">
        <v>51</v>
      </c>
      <c r="B20" s="0" t="s">
        <v>52</v>
      </c>
    </row>
    <row r="21" customFormat="false" ht="20.25" hidden="false" customHeight="true" outlineLevel="0" collapsed="false">
      <c r="A21" s="4" t="s">
        <v>53</v>
      </c>
      <c r="B21" s="0" t="s">
        <v>54</v>
      </c>
    </row>
    <row r="22" customFormat="false" ht="20.25" hidden="false" customHeight="true" outlineLevel="0" collapsed="false">
      <c r="A22" s="4" t="s">
        <v>55</v>
      </c>
      <c r="B22" s="0" t="s">
        <v>56</v>
      </c>
    </row>
    <row r="23" customFormat="false" ht="20.25" hidden="false" customHeight="true" outlineLevel="0" collapsed="false">
      <c r="A23" s="4" t="s">
        <v>57</v>
      </c>
      <c r="B23" s="0" t="s">
        <v>58</v>
      </c>
    </row>
    <row r="24" customFormat="false" ht="20.25" hidden="false" customHeight="true" outlineLevel="0" collapsed="false">
      <c r="A24" s="4" t="s">
        <v>59</v>
      </c>
      <c r="B24" s="0" t="s">
        <v>60</v>
      </c>
    </row>
    <row r="25" customFormat="false" ht="20.25" hidden="false" customHeight="true" outlineLevel="0" collapsed="false">
      <c r="A25" s="4" t="s">
        <v>61</v>
      </c>
      <c r="B25" s="0" t="s">
        <v>62</v>
      </c>
    </row>
    <row r="26" customFormat="false" ht="20.25" hidden="false" customHeight="true" outlineLevel="0" collapsed="false">
      <c r="A26" s="4" t="s">
        <v>63</v>
      </c>
      <c r="B26" s="0" t="s">
        <v>64</v>
      </c>
    </row>
    <row r="27" customFormat="false" ht="20.25" hidden="false" customHeight="true" outlineLevel="0" collapsed="false">
      <c r="A27" s="4" t="s">
        <v>65</v>
      </c>
      <c r="B27" s="0" t="s">
        <v>66</v>
      </c>
    </row>
    <row r="28" customFormat="false" ht="20.25" hidden="false" customHeight="true" outlineLevel="0" collapsed="false">
      <c r="A28" s="4" t="s">
        <v>67</v>
      </c>
      <c r="B28" s="0" t="s">
        <v>68</v>
      </c>
    </row>
    <row r="29" customFormat="false" ht="20.25" hidden="false" customHeight="true" outlineLevel="0" collapsed="false">
      <c r="A29" s="4" t="s">
        <v>69</v>
      </c>
      <c r="B29" s="0" t="s">
        <v>70</v>
      </c>
    </row>
    <row r="30" customFormat="false" ht="20.25" hidden="false" customHeight="true" outlineLevel="0" collapsed="false">
      <c r="A30" s="4" t="s">
        <v>71</v>
      </c>
      <c r="B30" s="0" t="s">
        <v>72</v>
      </c>
    </row>
    <row r="31" customFormat="false" ht="20.25" hidden="false" customHeight="true" outlineLevel="0" collapsed="false">
      <c r="A31" s="4" t="s">
        <v>73</v>
      </c>
      <c r="B31" s="0" t="s">
        <v>74</v>
      </c>
    </row>
    <row r="32" customFormat="false" ht="20.25" hidden="false" customHeight="true" outlineLevel="0" collapsed="false">
      <c r="A32" s="4" t="s">
        <v>75</v>
      </c>
      <c r="B32" s="0" t="s">
        <v>76</v>
      </c>
    </row>
    <row r="33" customFormat="false" ht="20.25" hidden="false" customHeight="true" outlineLevel="0" collapsed="false">
      <c r="A33" s="4" t="s">
        <v>77</v>
      </c>
      <c r="B33" s="0" t="s">
        <v>78</v>
      </c>
    </row>
    <row r="34" customFormat="false" ht="20.25" hidden="false" customHeight="true" outlineLevel="0" collapsed="false">
      <c r="A34" s="4" t="s">
        <v>79</v>
      </c>
      <c r="B34" s="0" t="s">
        <v>80</v>
      </c>
    </row>
    <row r="35" customFormat="false" ht="20.25" hidden="false" customHeight="true" outlineLevel="0" collapsed="false">
      <c r="A35" s="4" t="s">
        <v>81</v>
      </c>
      <c r="B35" s="0" t="s">
        <v>82</v>
      </c>
    </row>
    <row r="36" customFormat="false" ht="20.25" hidden="false" customHeight="true" outlineLevel="0" collapsed="false">
      <c r="A36" s="4" t="s">
        <v>83</v>
      </c>
      <c r="B36" s="0" t="s">
        <v>84</v>
      </c>
    </row>
    <row r="37" customFormat="false" ht="20.25" hidden="false" customHeight="true" outlineLevel="0" collapsed="false">
      <c r="A37" s="4" t="s">
        <v>85</v>
      </c>
      <c r="B37" s="0" t="s">
        <v>86</v>
      </c>
    </row>
    <row r="38" customFormat="false" ht="20.25" hidden="false" customHeight="true" outlineLevel="0" collapsed="false">
      <c r="A38" s="4" t="s">
        <v>87</v>
      </c>
      <c r="B38" s="0" t="s">
        <v>88</v>
      </c>
    </row>
    <row r="39" customFormat="false" ht="20.25" hidden="false" customHeight="true" outlineLevel="0" collapsed="false">
      <c r="A39" s="4" t="s">
        <v>89</v>
      </c>
      <c r="B39" s="0" t="s">
        <v>90</v>
      </c>
    </row>
    <row r="40" customFormat="false" ht="20.25" hidden="false" customHeight="true" outlineLevel="0" collapsed="false">
      <c r="A40" s="4" t="s">
        <v>91</v>
      </c>
      <c r="B40" s="0" t="s">
        <v>92</v>
      </c>
    </row>
    <row r="41" customFormat="false" ht="20.25" hidden="false" customHeight="true" outlineLevel="0" collapsed="false">
      <c r="A41" s="4" t="s">
        <v>93</v>
      </c>
      <c r="B41" s="0" t="s">
        <v>94</v>
      </c>
    </row>
    <row r="42" customFormat="false" ht="20.25" hidden="false" customHeight="true" outlineLevel="0" collapsed="false">
      <c r="A42" s="4" t="s">
        <v>95</v>
      </c>
      <c r="B42" s="0" t="s">
        <v>96</v>
      </c>
    </row>
    <row r="43" customFormat="false" ht="20.25" hidden="false" customHeight="true" outlineLevel="0" collapsed="false">
      <c r="A43" s="4" t="s">
        <v>97</v>
      </c>
      <c r="B43" s="0" t="s">
        <v>98</v>
      </c>
    </row>
    <row r="44" customFormat="false" ht="20.25" hidden="false" customHeight="true" outlineLevel="0" collapsed="false">
      <c r="A44" s="4" t="s">
        <v>99</v>
      </c>
      <c r="B44" s="0" t="s">
        <v>100</v>
      </c>
    </row>
    <row r="45" customFormat="false" ht="20.25" hidden="false" customHeight="true" outlineLevel="0" collapsed="false">
      <c r="A45" s="4" t="s">
        <v>101</v>
      </c>
      <c r="B45" s="0" t="s">
        <v>102</v>
      </c>
    </row>
    <row r="46" customFormat="false" ht="20.25" hidden="false" customHeight="true" outlineLevel="0" collapsed="false">
      <c r="A46" s="4" t="s">
        <v>103</v>
      </c>
      <c r="B46" s="0" t="s">
        <v>104</v>
      </c>
    </row>
    <row r="47" customFormat="false" ht="20.25" hidden="false" customHeight="true" outlineLevel="0" collapsed="false">
      <c r="A47" s="4" t="s">
        <v>105</v>
      </c>
      <c r="B47" s="0" t="s">
        <v>106</v>
      </c>
    </row>
    <row r="48" customFormat="false" ht="20.25" hidden="false" customHeight="true" outlineLevel="0" collapsed="false">
      <c r="A48" s="4" t="s">
        <v>107</v>
      </c>
      <c r="B48" s="0" t="s">
        <v>108</v>
      </c>
    </row>
    <row r="49" customFormat="false" ht="20.25" hidden="false" customHeight="true" outlineLevel="0" collapsed="false">
      <c r="A49" s="4" t="s">
        <v>109</v>
      </c>
      <c r="B49" s="0" t="s">
        <v>110</v>
      </c>
    </row>
    <row r="50" customFormat="false" ht="20.25" hidden="false" customHeight="true" outlineLevel="0" collapsed="false">
      <c r="A50" s="4" t="s">
        <v>111</v>
      </c>
      <c r="B50" s="0" t="s">
        <v>112</v>
      </c>
    </row>
    <row r="51" customFormat="false" ht="20.25" hidden="false" customHeight="true" outlineLevel="0" collapsed="false">
      <c r="A51" s="4" t="s">
        <v>113</v>
      </c>
      <c r="B51" s="0" t="s">
        <v>114</v>
      </c>
    </row>
  </sheetData>
  <hyperlinks>
    <hyperlink ref="A4" location="'Tavola 1'!A1" display="Tavola 1"/>
    <hyperlink ref="A5" location="'Tavola 2'!A1" display="Tavola 2"/>
    <hyperlink ref="A6" location="'Tavola 3'!A1" display="Tavola 3"/>
    <hyperlink ref="A7" location="Tavola_3a!A1" display="Tavola_3a"/>
    <hyperlink ref="A9" location="Tavola_3c!A1" display="Tavola_3c"/>
    <hyperlink ref="A10" location="Tavola_3d!A1" display="Tavola_3d"/>
    <hyperlink ref="A11" location="'Tavola 4'!A1" display="Tavola 4"/>
    <hyperlink ref="A12" location="'Tavola 5'!A1" display="Tavola 5"/>
    <hyperlink ref="A13" location="'Tavola 6'!A1" display="Tavola 6"/>
    <hyperlink ref="A14" location="'Tavola 7'!A1" display="Tavola 7"/>
    <hyperlink ref="A15" location="Tavola_7a!A1" display="Tavola_7a "/>
    <hyperlink ref="A16" location="Tavola_7b!A1" display="Tavola_7b"/>
    <hyperlink ref="A17" location="Tavola_7c!A1" display="Tavola_7c"/>
    <hyperlink ref="A18" location="Tavola_7d!A1" display="Tavola_7d"/>
    <hyperlink ref="A19" location="'Tavola 8'!A1" display="Tavola 8"/>
    <hyperlink ref="A20" location="'Tavola 9'!A1" display="Tavola 9"/>
    <hyperlink ref="A21" location="'Tavola 10'!A1" display="Tavola 10"/>
    <hyperlink ref="A22" location="'Tavola 11'!A1" display="Tavola 11"/>
    <hyperlink ref="A23" location="Tavola_11a!A1" display="Tavola_11a"/>
    <hyperlink ref="A24" location="Tavola_11b!A1" display="Tavola_11b"/>
    <hyperlink ref="A25" location="Tavola_11c!A1" display="Tavola_11c"/>
    <hyperlink ref="A26" location="Tavola_11d!A1" display="Tavola_11d"/>
    <hyperlink ref="A27" location="'Tavola 12'!A1" display="Tavola 12"/>
    <hyperlink ref="A28" location="'Tavola 13'!A1" display="Tavola 13"/>
    <hyperlink ref="A29" location="'Tavola 14'!A1" display="Tavola 14"/>
    <hyperlink ref="A30" location="'Tavola 15'!A1" display="Tavola 15"/>
    <hyperlink ref="A31" location="Tavola_15a!A1" display="Tavola_15a"/>
    <hyperlink ref="A32" location="Tavola_15b!A1" display="Tavola_15b"/>
    <hyperlink ref="A33" location="Tavola_15c!A1" display="Tavola_15c"/>
    <hyperlink ref="A34" location="Tavola_15d!A1" display="Tavola_15d"/>
    <hyperlink ref="A35" location="'Tavola 16'!A1" display="Tavola 16"/>
    <hyperlink ref="A36" location="'Tavola 17'!A1" display="Tavola 17"/>
    <hyperlink ref="A37" location="'Tavola 18'!A1" display="Tavola 18"/>
    <hyperlink ref="A38" location="'Tavola 19'!A1" display="Tavola 19"/>
    <hyperlink ref="A39" location="Tavola_19a!A1" display="Tavola_19a"/>
    <hyperlink ref="A40" location="Tavola_19b!A1" display="Tavola_19b"/>
    <hyperlink ref="A41" location="Tavola_19c!A1" display="Tavola_19c"/>
    <hyperlink ref="A42" location="Tavola_19d!A1" display="Tavola_19d"/>
    <hyperlink ref="A43" location="'Tavola 20'!A1" display="Tavola 20"/>
    <hyperlink ref="A44" location="'Tavola 21'!A1" display="Tavola 21"/>
    <hyperlink ref="A45" location="'Tavola 22'!A1" display="Tavola 22"/>
    <hyperlink ref="A46" location="'Tavola 23'!A1" display="Tavola 23"/>
    <hyperlink ref="A47" location="Tavola_23a!A1" display="Tavola_23a"/>
    <hyperlink ref="A48" location="Tavola_23b!A1" display="Tavola_23b"/>
    <hyperlink ref="A49" location="Tavola_23c!A1" display="Tavola_23c"/>
    <hyperlink ref="A50" location="Tavola_23d!A1" display="Tavola_23d"/>
    <hyperlink ref="A51" location="'Tavola 24'!A1" display="Tavola 2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J1" activeCellId="0" sqref="J1"/>
    </sheetView>
  </sheetViews>
  <sheetFormatPr defaultColWidth="9.13671875" defaultRowHeight="15" zeroHeight="false" outlineLevelRow="0" outlineLevelCol="0"/>
  <cols>
    <col collapsed="false" customWidth="true" hidden="false" outlineLevel="0" max="1" min="1" style="5" width="19.28"/>
    <col collapsed="false" customWidth="true" hidden="false" outlineLevel="0" max="3" min="2" style="5" width="10.99"/>
    <col collapsed="false" customWidth="true" hidden="false" outlineLevel="0" max="4" min="4" style="5" width="9.7"/>
    <col collapsed="false" customWidth="true" hidden="false" outlineLevel="0" max="5" min="5" style="5" width="7.7"/>
    <col collapsed="false" customWidth="true" hidden="false" outlineLevel="0" max="6" min="6" style="5" width="0.85"/>
    <col collapsed="false" customWidth="true" hidden="false" outlineLevel="0" max="8" min="7" style="5" width="10.99"/>
    <col collapsed="false" customWidth="true" hidden="false" outlineLevel="0" max="9" min="9" style="5" width="9.7"/>
    <col collapsed="false" customWidth="true" hidden="false" outlineLevel="0" max="10" min="10" style="5" width="6.28"/>
    <col collapsed="false" customWidth="false" hidden="false" outlineLevel="0" max="257" min="11" style="5" width="9.14"/>
  </cols>
  <sheetData>
    <row r="1" customFormat="false" ht="18.75" hidden="false" customHeight="true" outlineLevel="0" collapsed="false">
      <c r="A1" s="6" t="s">
        <v>279</v>
      </c>
      <c r="J1" s="4" t="s">
        <v>116</v>
      </c>
    </row>
    <row r="2" customFormat="false" ht="16.5" hidden="false" customHeight="false" outlineLevel="0" collapsed="false">
      <c r="A2" s="29" t="s">
        <v>280</v>
      </c>
    </row>
    <row r="3" customFormat="false" ht="25.5" hidden="false" customHeight="true" outlineLevel="0" collapsed="false">
      <c r="A3" s="8" t="s">
        <v>207</v>
      </c>
      <c r="B3" s="9" t="s">
        <v>275</v>
      </c>
      <c r="C3" s="9" t="s">
        <v>276</v>
      </c>
      <c r="D3" s="9" t="s">
        <v>277</v>
      </c>
      <c r="E3" s="9" t="s">
        <v>122</v>
      </c>
      <c r="F3" s="10"/>
      <c r="G3" s="9" t="s">
        <v>275</v>
      </c>
      <c r="H3" s="9" t="s">
        <v>276</v>
      </c>
      <c r="I3" s="9" t="s">
        <v>277</v>
      </c>
      <c r="J3" s="9" t="s">
        <v>122</v>
      </c>
    </row>
    <row r="4" customFormat="false" ht="6" hidden="false" customHeight="true" outlineLevel="0" collapsed="false">
      <c r="A4" s="8"/>
      <c r="B4" s="9"/>
      <c r="C4" s="9"/>
      <c r="D4" s="9"/>
      <c r="E4" s="9"/>
      <c r="F4" s="10"/>
      <c r="G4" s="9"/>
      <c r="H4" s="9"/>
      <c r="I4" s="9"/>
      <c r="J4" s="9"/>
    </row>
    <row r="5" customFormat="false" ht="15" hidden="false" customHeight="true" outlineLevel="0" collapsed="false">
      <c r="A5" s="8"/>
      <c r="B5" s="11" t="s">
        <v>123</v>
      </c>
      <c r="C5" s="11"/>
      <c r="D5" s="11"/>
      <c r="E5" s="11"/>
      <c r="F5" s="12"/>
      <c r="G5" s="11" t="s">
        <v>124</v>
      </c>
      <c r="H5" s="11"/>
      <c r="I5" s="11"/>
      <c r="J5" s="11"/>
    </row>
    <row r="6" customFormat="false" ht="13.5" hidden="false" customHeight="true" outlineLevel="0" collapsed="false">
      <c r="A6" s="30"/>
      <c r="B6" s="31" t="s">
        <v>208</v>
      </c>
      <c r="C6" s="31"/>
      <c r="D6" s="31"/>
      <c r="E6" s="31"/>
      <c r="F6" s="31"/>
      <c r="G6" s="31"/>
      <c r="H6" s="31"/>
      <c r="I6" s="31"/>
      <c r="J6" s="31"/>
    </row>
    <row r="7" customFormat="false" ht="15" hidden="false" customHeight="false" outlineLevel="0" collapsed="false">
      <c r="A7" s="32" t="s">
        <v>209</v>
      </c>
      <c r="B7" s="13" t="n">
        <v>116499</v>
      </c>
      <c r="C7" s="13" t="n">
        <v>4561</v>
      </c>
      <c r="D7" s="13" t="n">
        <v>18023</v>
      </c>
      <c r="E7" s="13" t="n">
        <v>139083</v>
      </c>
      <c r="F7" s="12"/>
      <c r="G7" s="14" t="n">
        <v>83.8</v>
      </c>
      <c r="H7" s="14" t="n">
        <v>3.3</v>
      </c>
      <c r="I7" s="14" t="n">
        <v>13</v>
      </c>
      <c r="J7" s="18" t="n">
        <v>100</v>
      </c>
      <c r="K7" s="16"/>
      <c r="L7" s="16"/>
      <c r="M7" s="16"/>
    </row>
    <row r="8" customFormat="false" ht="15" hidden="false" customHeight="false" outlineLevel="0" collapsed="false">
      <c r="A8" s="3" t="s">
        <v>210</v>
      </c>
      <c r="B8" s="13" t="n">
        <v>51181</v>
      </c>
      <c r="C8" s="13" t="n">
        <v>5257</v>
      </c>
      <c r="D8" s="13" t="n">
        <v>10126</v>
      </c>
      <c r="E8" s="13" t="n">
        <v>66563</v>
      </c>
      <c r="F8" s="12"/>
      <c r="G8" s="14" t="n">
        <v>76.9</v>
      </c>
      <c r="H8" s="14" t="n">
        <v>7.9</v>
      </c>
      <c r="I8" s="14" t="n">
        <v>15.2</v>
      </c>
      <c r="J8" s="18" t="n">
        <v>100</v>
      </c>
      <c r="K8" s="16"/>
      <c r="L8" s="16"/>
      <c r="M8" s="16"/>
    </row>
    <row r="9" customFormat="false" ht="15" hidden="false" customHeight="false" outlineLevel="0" collapsed="false">
      <c r="A9" s="3" t="s">
        <v>211</v>
      </c>
      <c r="B9" s="13" t="n">
        <v>6261</v>
      </c>
      <c r="C9" s="13" t="n">
        <v>1990</v>
      </c>
      <c r="D9" s="13" t="n">
        <v>1138</v>
      </c>
      <c r="E9" s="13" t="n">
        <v>9389</v>
      </c>
      <c r="F9" s="12"/>
      <c r="G9" s="14" t="n">
        <v>66.7</v>
      </c>
      <c r="H9" s="14" t="n">
        <v>21.2</v>
      </c>
      <c r="I9" s="14" t="n">
        <v>12.1</v>
      </c>
      <c r="J9" s="18" t="n">
        <v>100</v>
      </c>
      <c r="K9" s="16"/>
      <c r="L9" s="16"/>
      <c r="M9" s="16"/>
    </row>
    <row r="10" customFormat="false" ht="15" hidden="false" customHeight="false" outlineLevel="0" collapsed="false">
      <c r="A10" s="3" t="s">
        <v>212</v>
      </c>
      <c r="B10" s="13" t="n">
        <v>595</v>
      </c>
      <c r="C10" s="13" t="n">
        <v>585</v>
      </c>
      <c r="D10" s="13" t="n">
        <v>196</v>
      </c>
      <c r="E10" s="13" t="n">
        <v>1376</v>
      </c>
      <c r="F10" s="12"/>
      <c r="G10" s="14" t="n">
        <v>43.2</v>
      </c>
      <c r="H10" s="14" t="n">
        <v>42.5</v>
      </c>
      <c r="I10" s="14" t="n">
        <v>14.2</v>
      </c>
      <c r="J10" s="18" t="n">
        <v>100</v>
      </c>
      <c r="K10" s="16"/>
      <c r="L10" s="16"/>
      <c r="M10" s="16"/>
    </row>
    <row r="11" customFormat="false" ht="15" hidden="false" customHeight="false" outlineLevel="0" collapsed="false">
      <c r="A11" s="34" t="s">
        <v>122</v>
      </c>
      <c r="B11" s="35" t="n">
        <v>174536</v>
      </c>
      <c r="C11" s="35" t="n">
        <v>12392</v>
      </c>
      <c r="D11" s="35" t="n">
        <v>29483</v>
      </c>
      <c r="E11" s="35" t="n">
        <v>216411</v>
      </c>
      <c r="F11" s="12"/>
      <c r="G11" s="59" t="n">
        <v>80.7</v>
      </c>
      <c r="H11" s="59" t="n">
        <v>5.7</v>
      </c>
      <c r="I11" s="59" t="n">
        <v>13.6</v>
      </c>
      <c r="J11" s="64" t="n">
        <v>100</v>
      </c>
      <c r="K11" s="16"/>
      <c r="L11" s="16"/>
      <c r="M11" s="16"/>
    </row>
    <row r="12" customFormat="false" ht="15" hidden="false" customHeight="true" outlineLevel="0" collapsed="false">
      <c r="A12" s="34"/>
      <c r="B12" s="31" t="s">
        <v>213</v>
      </c>
      <c r="C12" s="31"/>
      <c r="D12" s="31"/>
      <c r="E12" s="31"/>
      <c r="F12" s="31"/>
      <c r="G12" s="31"/>
      <c r="H12" s="31"/>
      <c r="I12" s="31"/>
      <c r="J12" s="31"/>
    </row>
    <row r="13" customFormat="false" ht="15" hidden="false" customHeight="false" outlineLevel="0" collapsed="false">
      <c r="A13" s="32" t="s">
        <v>209</v>
      </c>
      <c r="B13" s="13" t="n">
        <v>100002</v>
      </c>
      <c r="C13" s="13" t="n">
        <v>3579</v>
      </c>
      <c r="D13" s="13" t="n">
        <v>15190</v>
      </c>
      <c r="E13" s="13" t="n">
        <v>118770</v>
      </c>
      <c r="F13" s="12"/>
      <c r="G13" s="14" t="n">
        <v>84.2</v>
      </c>
      <c r="H13" s="14" t="n">
        <v>3</v>
      </c>
      <c r="I13" s="14" t="n">
        <v>12.8</v>
      </c>
      <c r="J13" s="18" t="n">
        <v>100</v>
      </c>
      <c r="K13" s="16"/>
      <c r="L13" s="16"/>
      <c r="M13" s="16"/>
    </row>
    <row r="14" customFormat="false" ht="15" hidden="false" customHeight="false" outlineLevel="0" collapsed="false">
      <c r="A14" s="3" t="s">
        <v>210</v>
      </c>
      <c r="B14" s="13" t="n">
        <v>18119</v>
      </c>
      <c r="C14" s="13" t="n">
        <v>1504</v>
      </c>
      <c r="D14" s="13" t="n">
        <v>4209</v>
      </c>
      <c r="E14" s="13" t="n">
        <v>23831</v>
      </c>
      <c r="F14" s="12"/>
      <c r="G14" s="14" t="n">
        <v>76</v>
      </c>
      <c r="H14" s="14" t="n">
        <v>6.3</v>
      </c>
      <c r="I14" s="14" t="n">
        <v>17.7</v>
      </c>
      <c r="J14" s="18" t="n">
        <v>100</v>
      </c>
      <c r="K14" s="16"/>
      <c r="L14" s="16"/>
      <c r="M14" s="16"/>
    </row>
    <row r="15" customFormat="false" ht="15" hidden="false" customHeight="false" outlineLevel="0" collapsed="false">
      <c r="A15" s="3" t="s">
        <v>211</v>
      </c>
      <c r="B15" s="13" t="n">
        <v>904</v>
      </c>
      <c r="C15" s="13" t="n">
        <v>187</v>
      </c>
      <c r="D15" s="13" t="n">
        <v>244</v>
      </c>
      <c r="E15" s="13" t="n">
        <v>1335</v>
      </c>
      <c r="F15" s="12"/>
      <c r="G15" s="14" t="n">
        <v>67.7</v>
      </c>
      <c r="H15" s="14" t="n">
        <v>14</v>
      </c>
      <c r="I15" s="14" t="n">
        <v>18.3</v>
      </c>
      <c r="J15" s="18" t="n">
        <v>100</v>
      </c>
      <c r="K15" s="16"/>
      <c r="L15" s="16"/>
      <c r="M15" s="16"/>
    </row>
    <row r="16" customFormat="false" ht="15" hidden="false" customHeight="false" outlineLevel="0" collapsed="false">
      <c r="A16" s="3" t="s">
        <v>212</v>
      </c>
      <c r="B16" s="13" t="n">
        <v>37</v>
      </c>
      <c r="C16" s="13" t="n">
        <v>29</v>
      </c>
      <c r="D16" s="13" t="n">
        <v>16</v>
      </c>
      <c r="E16" s="13" t="n">
        <v>82</v>
      </c>
      <c r="F16" s="12"/>
      <c r="G16" s="14" t="n">
        <v>45.1</v>
      </c>
      <c r="H16" s="14" t="n">
        <v>35.4</v>
      </c>
      <c r="I16" s="14" t="n">
        <v>19.5</v>
      </c>
      <c r="J16" s="18" t="n">
        <v>100</v>
      </c>
      <c r="K16" s="16"/>
      <c r="L16" s="16"/>
      <c r="M16" s="16"/>
    </row>
    <row r="17" customFormat="false" ht="15" hidden="false" customHeight="false" outlineLevel="0" collapsed="false">
      <c r="A17" s="34" t="s">
        <v>122</v>
      </c>
      <c r="B17" s="35" t="n">
        <v>119062</v>
      </c>
      <c r="C17" s="35" t="n">
        <v>5298</v>
      </c>
      <c r="D17" s="35" t="n">
        <v>19659</v>
      </c>
      <c r="E17" s="35" t="n">
        <v>144019</v>
      </c>
      <c r="F17" s="12"/>
      <c r="G17" s="59" t="n">
        <v>82.7</v>
      </c>
      <c r="H17" s="59" t="n">
        <v>3.7</v>
      </c>
      <c r="I17" s="59" t="n">
        <v>13.7</v>
      </c>
      <c r="J17" s="64" t="n">
        <v>100</v>
      </c>
      <c r="K17" s="16"/>
      <c r="L17" s="16"/>
      <c r="M17" s="16"/>
    </row>
    <row r="18" customFormat="false" ht="15" hidden="false" customHeight="true" outlineLevel="0" collapsed="false">
      <c r="A18" s="34"/>
      <c r="B18" s="31" t="s">
        <v>214</v>
      </c>
      <c r="C18" s="31"/>
      <c r="D18" s="31"/>
      <c r="E18" s="31"/>
      <c r="F18" s="31"/>
      <c r="G18" s="31"/>
      <c r="H18" s="31"/>
      <c r="I18" s="31"/>
      <c r="J18" s="31"/>
    </row>
    <row r="19" customFormat="false" ht="15" hidden="false" customHeight="false" outlineLevel="0" collapsed="false">
      <c r="A19" s="32" t="s">
        <v>209</v>
      </c>
      <c r="B19" s="13" t="n">
        <v>197079</v>
      </c>
      <c r="C19" s="13" t="n">
        <v>5514</v>
      </c>
      <c r="D19" s="13" t="n">
        <v>22773</v>
      </c>
      <c r="E19" s="13" t="n">
        <v>225365</v>
      </c>
      <c r="F19" s="12"/>
      <c r="G19" s="14" t="n">
        <v>87.4</v>
      </c>
      <c r="H19" s="14" t="n">
        <v>2.4</v>
      </c>
      <c r="I19" s="14" t="n">
        <v>10.1</v>
      </c>
      <c r="J19" s="18" t="n">
        <v>100</v>
      </c>
      <c r="K19" s="16"/>
      <c r="L19" s="16"/>
      <c r="M19" s="16"/>
    </row>
    <row r="20" customFormat="false" ht="15" hidden="false" customHeight="false" outlineLevel="0" collapsed="false">
      <c r="A20" s="3" t="s">
        <v>210</v>
      </c>
      <c r="B20" s="13" t="n">
        <v>26367</v>
      </c>
      <c r="C20" s="13" t="n">
        <v>3993</v>
      </c>
      <c r="D20" s="13" t="n">
        <v>6123</v>
      </c>
      <c r="E20" s="13" t="n">
        <v>36483</v>
      </c>
      <c r="F20" s="12"/>
      <c r="G20" s="14" t="n">
        <v>72.3</v>
      </c>
      <c r="H20" s="14" t="n">
        <v>10.9</v>
      </c>
      <c r="I20" s="14" t="n">
        <v>16.8</v>
      </c>
      <c r="J20" s="18" t="n">
        <v>100</v>
      </c>
      <c r="K20" s="16"/>
      <c r="L20" s="16"/>
      <c r="M20" s="16"/>
    </row>
    <row r="21" customFormat="false" ht="15" hidden="false" customHeight="false" outlineLevel="0" collapsed="false">
      <c r="A21" s="3" t="s">
        <v>211</v>
      </c>
      <c r="B21" s="13" t="n">
        <v>1693</v>
      </c>
      <c r="C21" s="13" t="n">
        <v>648</v>
      </c>
      <c r="D21" s="13" t="n">
        <v>420</v>
      </c>
      <c r="E21" s="13" t="n">
        <v>2761</v>
      </c>
      <c r="F21" s="12"/>
      <c r="G21" s="14" t="n">
        <v>61.3</v>
      </c>
      <c r="H21" s="14" t="n">
        <v>23.5</v>
      </c>
      <c r="I21" s="14" t="n">
        <v>15.2</v>
      </c>
      <c r="J21" s="18" t="n">
        <v>100</v>
      </c>
      <c r="K21" s="16"/>
      <c r="L21" s="16"/>
      <c r="M21" s="16"/>
    </row>
    <row r="22" customFormat="false" ht="15" hidden="false" customHeight="false" outlineLevel="0" collapsed="false">
      <c r="A22" s="3" t="s">
        <v>212</v>
      </c>
      <c r="B22" s="13" t="n">
        <v>197</v>
      </c>
      <c r="C22" s="13" t="n">
        <v>175</v>
      </c>
      <c r="D22" s="13" t="n">
        <v>98</v>
      </c>
      <c r="E22" s="13" t="n">
        <v>470</v>
      </c>
      <c r="F22" s="12"/>
      <c r="G22" s="14" t="n">
        <v>41.9</v>
      </c>
      <c r="H22" s="14" t="n">
        <v>37.2</v>
      </c>
      <c r="I22" s="14" t="n">
        <v>20.9</v>
      </c>
      <c r="J22" s="18" t="n">
        <v>100</v>
      </c>
      <c r="K22" s="16"/>
      <c r="L22" s="16"/>
      <c r="M22" s="16"/>
    </row>
    <row r="23" customFormat="false" ht="15" hidden="false" customHeight="false" outlineLevel="0" collapsed="false">
      <c r="A23" s="34" t="s">
        <v>122</v>
      </c>
      <c r="B23" s="35" t="n">
        <v>225335</v>
      </c>
      <c r="C23" s="35" t="n">
        <v>10330</v>
      </c>
      <c r="D23" s="35" t="n">
        <v>29414</v>
      </c>
      <c r="E23" s="35" t="n">
        <v>265080</v>
      </c>
      <c r="F23" s="12"/>
      <c r="G23" s="59" t="n">
        <v>85</v>
      </c>
      <c r="H23" s="59" t="n">
        <v>3.9</v>
      </c>
      <c r="I23" s="59" t="n">
        <v>11.1</v>
      </c>
      <c r="J23" s="64" t="n">
        <v>100</v>
      </c>
      <c r="K23" s="16"/>
      <c r="L23" s="16"/>
      <c r="M23" s="16"/>
    </row>
    <row r="24" customFormat="false" ht="15" hidden="false" customHeight="true" outlineLevel="0" collapsed="false">
      <c r="A24" s="34"/>
      <c r="B24" s="31" t="s">
        <v>215</v>
      </c>
      <c r="C24" s="31"/>
      <c r="D24" s="31"/>
      <c r="E24" s="31"/>
      <c r="F24" s="31"/>
      <c r="G24" s="31"/>
      <c r="H24" s="31"/>
      <c r="I24" s="31"/>
      <c r="J24" s="31"/>
    </row>
    <row r="25" customFormat="false" ht="15" hidden="false" customHeight="false" outlineLevel="0" collapsed="false">
      <c r="A25" s="32" t="s">
        <v>209</v>
      </c>
      <c r="B25" s="13" t="n">
        <v>292118</v>
      </c>
      <c r="C25" s="13" t="n">
        <v>13212</v>
      </c>
      <c r="D25" s="13" t="n">
        <v>48460</v>
      </c>
      <c r="E25" s="13" t="n">
        <v>353788</v>
      </c>
      <c r="F25" s="12"/>
      <c r="G25" s="14" t="n">
        <v>82.6</v>
      </c>
      <c r="H25" s="14" t="n">
        <v>3.7</v>
      </c>
      <c r="I25" s="14" t="n">
        <v>13.7</v>
      </c>
      <c r="J25" s="18" t="n">
        <v>100</v>
      </c>
      <c r="K25" s="16"/>
      <c r="L25" s="16"/>
      <c r="M25" s="16"/>
    </row>
    <row r="26" customFormat="false" ht="15" hidden="false" customHeight="false" outlineLevel="0" collapsed="false">
      <c r="A26" s="3" t="s">
        <v>210</v>
      </c>
      <c r="B26" s="13" t="n">
        <v>37111</v>
      </c>
      <c r="C26" s="13" t="n">
        <v>8098</v>
      </c>
      <c r="D26" s="13" t="n">
        <v>13735</v>
      </c>
      <c r="E26" s="13" t="n">
        <v>58945</v>
      </c>
      <c r="F26" s="12"/>
      <c r="G26" s="14" t="n">
        <v>63</v>
      </c>
      <c r="H26" s="14" t="n">
        <v>13.7</v>
      </c>
      <c r="I26" s="14" t="n">
        <v>23.3</v>
      </c>
      <c r="J26" s="18" t="n">
        <v>100</v>
      </c>
      <c r="K26" s="16"/>
      <c r="L26" s="16"/>
      <c r="M26" s="16"/>
    </row>
    <row r="27" customFormat="false" ht="15" hidden="false" customHeight="false" outlineLevel="0" collapsed="false">
      <c r="A27" s="3" t="s">
        <v>211</v>
      </c>
      <c r="B27" s="13" t="n">
        <v>3632</v>
      </c>
      <c r="C27" s="13" t="n">
        <v>1827</v>
      </c>
      <c r="D27" s="13" t="n">
        <v>1812</v>
      </c>
      <c r="E27" s="13" t="n">
        <v>7271</v>
      </c>
      <c r="F27" s="12"/>
      <c r="G27" s="14" t="n">
        <v>50</v>
      </c>
      <c r="H27" s="14" t="n">
        <v>25.1</v>
      </c>
      <c r="I27" s="14" t="n">
        <v>24.9</v>
      </c>
      <c r="J27" s="18" t="n">
        <v>100</v>
      </c>
      <c r="K27" s="16"/>
      <c r="L27" s="16"/>
      <c r="M27" s="16"/>
    </row>
    <row r="28" customFormat="false" ht="15" hidden="false" customHeight="false" outlineLevel="0" collapsed="false">
      <c r="A28" s="3" t="s">
        <v>212</v>
      </c>
      <c r="B28" s="13" t="n">
        <v>499</v>
      </c>
      <c r="C28" s="13" t="n">
        <v>622</v>
      </c>
      <c r="D28" s="13" t="n">
        <v>401</v>
      </c>
      <c r="E28" s="13" t="n">
        <v>1522</v>
      </c>
      <c r="F28" s="12"/>
      <c r="G28" s="14" t="n">
        <v>32.8</v>
      </c>
      <c r="H28" s="14" t="n">
        <v>40.9</v>
      </c>
      <c r="I28" s="14" t="n">
        <v>26.3</v>
      </c>
      <c r="J28" s="18" t="n">
        <v>100</v>
      </c>
      <c r="K28" s="16"/>
      <c r="L28" s="16"/>
      <c r="M28" s="16"/>
    </row>
    <row r="29" customFormat="false" ht="15" hidden="false" customHeight="false" outlineLevel="0" collapsed="false">
      <c r="A29" s="34" t="s">
        <v>122</v>
      </c>
      <c r="B29" s="35" t="n">
        <v>333360</v>
      </c>
      <c r="C29" s="35" t="n">
        <v>23759</v>
      </c>
      <c r="D29" s="35" t="n">
        <v>64408</v>
      </c>
      <c r="E29" s="35" t="n">
        <v>421526</v>
      </c>
      <c r="F29" s="12"/>
      <c r="G29" s="59" t="n">
        <v>79.1</v>
      </c>
      <c r="H29" s="59" t="n">
        <v>5.6</v>
      </c>
      <c r="I29" s="59" t="n">
        <v>15.3</v>
      </c>
      <c r="J29" s="64" t="n">
        <v>100</v>
      </c>
      <c r="K29" s="16"/>
      <c r="L29" s="16"/>
      <c r="M29" s="16"/>
    </row>
    <row r="30" customFormat="false" ht="15" hidden="false" customHeight="true" outlineLevel="0" collapsed="false">
      <c r="A30" s="34"/>
      <c r="B30" s="31" t="s">
        <v>216</v>
      </c>
      <c r="C30" s="31"/>
      <c r="D30" s="31"/>
      <c r="E30" s="31"/>
      <c r="F30" s="31"/>
      <c r="G30" s="31"/>
      <c r="H30" s="31"/>
      <c r="I30" s="31"/>
      <c r="J30" s="31"/>
    </row>
    <row r="31" s="19" customFormat="true" ht="15" hidden="false" customHeight="false" outlineLevel="0" collapsed="false">
      <c r="A31" s="32" t="s">
        <v>209</v>
      </c>
      <c r="B31" s="13" t="n">
        <v>705697</v>
      </c>
      <c r="C31" s="13" t="n">
        <v>26865</v>
      </c>
      <c r="D31" s="13" t="n">
        <v>104446</v>
      </c>
      <c r="E31" s="17" t="n">
        <v>837008</v>
      </c>
      <c r="F31" s="3"/>
      <c r="G31" s="14" t="n">
        <v>84.3</v>
      </c>
      <c r="H31" s="14" t="n">
        <v>3.2</v>
      </c>
      <c r="I31" s="14" t="n">
        <v>12.5</v>
      </c>
      <c r="J31" s="18" t="n">
        <v>100</v>
      </c>
      <c r="K31" s="16"/>
      <c r="L31" s="16"/>
      <c r="M31" s="16"/>
      <c r="N31" s="65"/>
      <c r="O31" s="65"/>
      <c r="P31" s="65"/>
    </row>
    <row r="32" s="19" customFormat="true" ht="15" hidden="false" customHeight="false" outlineLevel="0" collapsed="false">
      <c r="A32" s="3" t="s">
        <v>210</v>
      </c>
      <c r="B32" s="13" t="n">
        <v>132777</v>
      </c>
      <c r="C32" s="13" t="n">
        <v>18851</v>
      </c>
      <c r="D32" s="13" t="n">
        <v>34193</v>
      </c>
      <c r="E32" s="17" t="n">
        <v>185821</v>
      </c>
      <c r="F32" s="3"/>
      <c r="G32" s="14" t="n">
        <v>71.5</v>
      </c>
      <c r="H32" s="14" t="n">
        <v>10.1</v>
      </c>
      <c r="I32" s="14" t="n">
        <v>18.4</v>
      </c>
      <c r="J32" s="18" t="n">
        <v>100</v>
      </c>
      <c r="K32" s="16"/>
      <c r="L32" s="16"/>
      <c r="M32" s="16"/>
      <c r="N32" s="65"/>
      <c r="O32" s="65"/>
      <c r="P32" s="65"/>
    </row>
    <row r="33" s="19" customFormat="true" ht="15" hidden="false" customHeight="false" outlineLevel="0" collapsed="false">
      <c r="A33" s="3" t="s">
        <v>211</v>
      </c>
      <c r="B33" s="13" t="n">
        <v>12490</v>
      </c>
      <c r="C33" s="13" t="n">
        <v>4652</v>
      </c>
      <c r="D33" s="13" t="n">
        <v>3614</v>
      </c>
      <c r="E33" s="17" t="n">
        <v>20756</v>
      </c>
      <c r="F33" s="3"/>
      <c r="G33" s="14" t="n">
        <v>60.2</v>
      </c>
      <c r="H33" s="14" t="n">
        <v>22.4</v>
      </c>
      <c r="I33" s="14" t="n">
        <v>17.4</v>
      </c>
      <c r="J33" s="18" t="n">
        <v>100</v>
      </c>
      <c r="K33" s="16"/>
      <c r="L33" s="16"/>
      <c r="M33" s="16"/>
      <c r="N33" s="65"/>
      <c r="O33" s="65"/>
      <c r="P33" s="65"/>
    </row>
    <row r="34" s="19" customFormat="true" ht="15" hidden="false" customHeight="false" outlineLevel="0" collapsed="false">
      <c r="A34" s="3" t="s">
        <v>212</v>
      </c>
      <c r="B34" s="13" t="n">
        <v>1328</v>
      </c>
      <c r="C34" s="13" t="n">
        <v>1411</v>
      </c>
      <c r="D34" s="13" t="n">
        <v>711</v>
      </c>
      <c r="E34" s="17" t="n">
        <v>3450</v>
      </c>
      <c r="F34" s="3"/>
      <c r="G34" s="14" t="n">
        <v>38.5</v>
      </c>
      <c r="H34" s="14" t="n">
        <v>40.9</v>
      </c>
      <c r="I34" s="14" t="n">
        <v>20.6</v>
      </c>
      <c r="J34" s="18" t="n">
        <v>100</v>
      </c>
      <c r="K34" s="16"/>
      <c r="L34" s="16"/>
      <c r="M34" s="16"/>
      <c r="N34" s="65"/>
      <c r="O34" s="65"/>
      <c r="P34" s="65"/>
    </row>
    <row r="35" s="19" customFormat="true" ht="15" hidden="false" customHeight="false" outlineLevel="0" collapsed="false">
      <c r="A35" s="23" t="s">
        <v>122</v>
      </c>
      <c r="B35" s="24" t="n">
        <v>852292</v>
      </c>
      <c r="C35" s="24" t="n">
        <v>51779</v>
      </c>
      <c r="D35" s="24" t="n">
        <v>142964</v>
      </c>
      <c r="E35" s="38" t="n">
        <v>1047035</v>
      </c>
      <c r="F35" s="23"/>
      <c r="G35" s="26" t="n">
        <v>81.4</v>
      </c>
      <c r="H35" s="26" t="n">
        <v>4.9</v>
      </c>
      <c r="I35" s="26" t="n">
        <v>13.7</v>
      </c>
      <c r="J35" s="56" t="n">
        <v>100</v>
      </c>
      <c r="K35" s="16"/>
      <c r="L35" s="16"/>
      <c r="M35" s="16"/>
      <c r="N35" s="65"/>
      <c r="O35" s="65"/>
      <c r="P35" s="65"/>
    </row>
    <row r="36" customFormat="false" ht="12.75" hidden="false" customHeight="true" outlineLevel="0" collapsed="false">
      <c r="A36" s="28"/>
    </row>
    <row r="37" customFormat="false" ht="9.75" hidden="false" customHeight="true" outlineLevel="0" collapsed="false">
      <c r="A37" s="28"/>
    </row>
    <row r="38" customFormat="false" ht="9.75" hidden="false" customHeight="true" outlineLevel="0" collapsed="false">
      <c r="A38" s="28"/>
    </row>
    <row r="39" customFormat="false" ht="5.25" hidden="false" customHeight="true" outlineLevel="0" collapsed="false"/>
    <row r="40" customFormat="false" ht="10.5" hidden="false" customHeight="true" outlineLevel="0" collapsed="false">
      <c r="A40" s="40"/>
      <c r="B40" s="22"/>
      <c r="C40" s="22"/>
      <c r="D40" s="22"/>
      <c r="E40" s="22"/>
      <c r="F40" s="22"/>
      <c r="G40" s="22"/>
      <c r="H40" s="22"/>
      <c r="I40" s="22"/>
      <c r="J40" s="22"/>
    </row>
    <row r="41" customFormat="false" ht="10.5" hidden="false" customHeight="true" outlineLevel="0" collapsed="false">
      <c r="A41" s="40"/>
      <c r="B41" s="22"/>
      <c r="C41" s="22"/>
      <c r="D41" s="22"/>
      <c r="E41" s="22"/>
      <c r="F41" s="22"/>
      <c r="G41" s="22"/>
      <c r="H41" s="22"/>
      <c r="I41" s="22"/>
      <c r="J41" s="22"/>
    </row>
    <row r="42" customFormat="false" ht="10.5" hidden="false" customHeight="true" outlineLevel="0" collapsed="false">
      <c r="A42" s="40"/>
    </row>
    <row r="43" customFormat="false" ht="10.5" hidden="false" customHeight="true" outlineLevel="0" collapsed="false">
      <c r="A43" s="40"/>
    </row>
  </sheetData>
  <mergeCells count="17">
    <mergeCell ref="A3:A5"/>
    <mergeCell ref="B3:B4"/>
    <mergeCell ref="C3:C4"/>
    <mergeCell ref="D3:D4"/>
    <mergeCell ref="E3:E4"/>
    <mergeCell ref="F3:F4"/>
    <mergeCell ref="G3:G4"/>
    <mergeCell ref="H3:H4"/>
    <mergeCell ref="I3:I4"/>
    <mergeCell ref="J3:J4"/>
    <mergeCell ref="B5:E5"/>
    <mergeCell ref="G5:J5"/>
    <mergeCell ref="B6:J6"/>
    <mergeCell ref="B12:J12"/>
    <mergeCell ref="B18:J18"/>
    <mergeCell ref="B24:J24"/>
    <mergeCell ref="B30:J30"/>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3" min="2" style="5" width="18.7"/>
    <col collapsed="false" customWidth="true" hidden="false" outlineLevel="0" max="4" min="4" style="5" width="17.14"/>
    <col collapsed="false" customWidth="true" hidden="false" outlineLevel="0" max="5" min="5" style="5" width="10.28"/>
    <col collapsed="false" customWidth="false" hidden="false" outlineLevel="0" max="257" min="6" style="5" width="9.14"/>
  </cols>
  <sheetData>
    <row r="1" customFormat="false" ht="15.75" hidden="false" customHeight="true" outlineLevel="0" collapsed="false">
      <c r="A1" s="6" t="s">
        <v>281</v>
      </c>
      <c r="E1" s="4" t="s">
        <v>116</v>
      </c>
    </row>
    <row r="2" customFormat="false" ht="9.75" hidden="false" customHeight="true" outlineLevel="0" collapsed="false">
      <c r="A2" s="7" t="s">
        <v>218</v>
      </c>
    </row>
    <row r="3" customFormat="false" ht="18.75" hidden="false" customHeight="true" outlineLevel="0" collapsed="false">
      <c r="A3" s="8" t="s">
        <v>118</v>
      </c>
      <c r="B3" s="9" t="s">
        <v>275</v>
      </c>
      <c r="C3" s="9" t="s">
        <v>276</v>
      </c>
      <c r="D3" s="9" t="s">
        <v>277</v>
      </c>
      <c r="E3" s="41" t="s">
        <v>122</v>
      </c>
    </row>
    <row r="4" customFormat="false" ht="15" hidden="false" customHeight="false" outlineLevel="0" collapsed="false">
      <c r="A4" s="8"/>
      <c r="B4" s="9"/>
      <c r="C4" s="9"/>
      <c r="D4" s="9"/>
      <c r="E4" s="41"/>
    </row>
    <row r="5" customFormat="false" ht="14.25" hidden="false" customHeight="true" outlineLevel="0" collapsed="false">
      <c r="A5" s="8"/>
      <c r="B5" s="11" t="s">
        <v>124</v>
      </c>
      <c r="C5" s="11"/>
      <c r="D5" s="11"/>
      <c r="E5" s="11"/>
    </row>
    <row r="6" customFormat="false" ht="10.5" hidden="false" customHeight="true" outlineLevel="0" collapsed="false">
      <c r="A6" s="3" t="s">
        <v>219</v>
      </c>
      <c r="B6" s="42" t="n">
        <v>70.5</v>
      </c>
      <c r="C6" s="42" t="n">
        <v>9.8</v>
      </c>
      <c r="D6" s="42" t="n">
        <v>19.6</v>
      </c>
      <c r="E6" s="42" t="n">
        <v>100</v>
      </c>
    </row>
    <row r="7" customFormat="false" ht="10.5" hidden="false" customHeight="true" outlineLevel="0" collapsed="false">
      <c r="A7" s="3" t="s">
        <v>220</v>
      </c>
      <c r="B7" s="42" t="n">
        <v>81.3</v>
      </c>
      <c r="C7" s="42" t="n">
        <v>5.3</v>
      </c>
      <c r="D7" s="42" t="n">
        <v>13.4</v>
      </c>
      <c r="E7" s="42" t="n">
        <v>100</v>
      </c>
    </row>
    <row r="8" customFormat="false" ht="10.5" hidden="false" customHeight="true" outlineLevel="0" collapsed="false">
      <c r="A8" s="43" t="s">
        <v>131</v>
      </c>
      <c r="B8" s="42" t="n">
        <v>86.2</v>
      </c>
      <c r="C8" s="42" t="n">
        <v>3.2</v>
      </c>
      <c r="D8" s="42" t="n">
        <v>10.6</v>
      </c>
      <c r="E8" s="42" t="n">
        <v>100</v>
      </c>
    </row>
    <row r="9" customFormat="false" ht="10.5" hidden="false" customHeight="true" outlineLevel="0" collapsed="false">
      <c r="A9" s="43" t="s">
        <v>132</v>
      </c>
      <c r="B9" s="42" t="n">
        <v>71.6</v>
      </c>
      <c r="C9" s="42" t="n">
        <v>11</v>
      </c>
      <c r="D9" s="42" t="n">
        <v>17.4</v>
      </c>
      <c r="E9" s="42" t="n">
        <v>100</v>
      </c>
    </row>
    <row r="10" customFormat="false" ht="10.5" hidden="false" customHeight="true" outlineLevel="0" collapsed="false">
      <c r="A10" s="43" t="s">
        <v>133</v>
      </c>
      <c r="B10" s="42" t="s">
        <v>126</v>
      </c>
      <c r="C10" s="42" t="n">
        <v>100</v>
      </c>
      <c r="D10" s="42" t="s">
        <v>126</v>
      </c>
      <c r="E10" s="42" t="n">
        <v>100</v>
      </c>
    </row>
    <row r="11" customFormat="false" ht="10.5" hidden="false" customHeight="true" outlineLevel="0" collapsed="false">
      <c r="A11" s="43" t="s">
        <v>134</v>
      </c>
      <c r="B11" s="42" t="n">
        <v>83.6</v>
      </c>
      <c r="C11" s="42" t="n">
        <v>4.3</v>
      </c>
      <c r="D11" s="42" t="n">
        <v>12.1</v>
      </c>
      <c r="E11" s="42" t="n">
        <v>100</v>
      </c>
    </row>
    <row r="12" customFormat="false" ht="10.5" hidden="false" customHeight="true" outlineLevel="0" collapsed="false">
      <c r="A12" s="43" t="s">
        <v>135</v>
      </c>
      <c r="B12" s="42" t="n">
        <v>83.9</v>
      </c>
      <c r="C12" s="42" t="n">
        <v>4.5</v>
      </c>
      <c r="D12" s="42" t="n">
        <v>11.6</v>
      </c>
      <c r="E12" s="42" t="n">
        <v>100</v>
      </c>
    </row>
    <row r="13" customFormat="false" ht="10.5" hidden="false" customHeight="true" outlineLevel="0" collapsed="false">
      <c r="A13" s="43" t="s">
        <v>136</v>
      </c>
      <c r="B13" s="42" t="n">
        <v>81.9</v>
      </c>
      <c r="C13" s="42" t="n">
        <v>4.5</v>
      </c>
      <c r="D13" s="42" t="n">
        <v>13.5</v>
      </c>
      <c r="E13" s="42" t="n">
        <v>100</v>
      </c>
    </row>
    <row r="14" customFormat="false" ht="10.5" hidden="false" customHeight="true" outlineLevel="0" collapsed="false">
      <c r="A14" s="44" t="s">
        <v>137</v>
      </c>
      <c r="B14" s="42" t="n">
        <v>82.4</v>
      </c>
      <c r="C14" s="42" t="n">
        <v>2.3</v>
      </c>
      <c r="D14" s="42" t="n">
        <v>15.3</v>
      </c>
      <c r="E14" s="42" t="n">
        <v>100</v>
      </c>
    </row>
    <row r="15" customFormat="false" ht="10.5" hidden="false" customHeight="true" outlineLevel="0" collapsed="false">
      <c r="A15" s="43" t="s">
        <v>138</v>
      </c>
      <c r="B15" s="42" t="n">
        <v>80.8</v>
      </c>
      <c r="C15" s="42" t="n">
        <v>6.8</v>
      </c>
      <c r="D15" s="42" t="n">
        <v>12.4</v>
      </c>
      <c r="E15" s="42" t="n">
        <v>100</v>
      </c>
    </row>
    <row r="16" customFormat="false" ht="10.5" hidden="false" customHeight="true" outlineLevel="0" collapsed="false">
      <c r="A16" s="43" t="s">
        <v>139</v>
      </c>
      <c r="B16" s="42" t="n">
        <v>83.9</v>
      </c>
      <c r="C16" s="42" t="n">
        <v>3.5</v>
      </c>
      <c r="D16" s="42" t="n">
        <v>12.6</v>
      </c>
      <c r="E16" s="42" t="n">
        <v>100</v>
      </c>
    </row>
    <row r="17" customFormat="false" ht="10.5" hidden="false" customHeight="true" outlineLevel="0" collapsed="false">
      <c r="A17" s="43" t="s">
        <v>140</v>
      </c>
      <c r="B17" s="42" t="n">
        <v>61.6</v>
      </c>
      <c r="C17" s="42" t="n">
        <v>21.2</v>
      </c>
      <c r="D17" s="42" t="n">
        <v>17.1</v>
      </c>
      <c r="E17" s="42" t="n">
        <v>100</v>
      </c>
    </row>
    <row r="18" customFormat="false" ht="10.5" hidden="false" customHeight="true" outlineLevel="0" collapsed="false">
      <c r="A18" s="43" t="s">
        <v>141</v>
      </c>
      <c r="B18" s="42" t="n">
        <v>73.1</v>
      </c>
      <c r="C18" s="42" t="n">
        <v>14.2</v>
      </c>
      <c r="D18" s="42" t="n">
        <v>12.7</v>
      </c>
      <c r="E18" s="42" t="n">
        <v>100</v>
      </c>
    </row>
    <row r="19" customFormat="false" ht="10.5" hidden="false" customHeight="true" outlineLevel="0" collapsed="false">
      <c r="A19" s="43" t="s">
        <v>142</v>
      </c>
      <c r="B19" s="42" t="n">
        <v>50.4</v>
      </c>
      <c r="C19" s="42" t="n">
        <v>39.1</v>
      </c>
      <c r="D19" s="42" t="n">
        <v>10.5</v>
      </c>
      <c r="E19" s="42" t="n">
        <v>100</v>
      </c>
    </row>
    <row r="20" customFormat="false" ht="10.5" hidden="false" customHeight="true" outlineLevel="0" collapsed="false">
      <c r="A20" s="43" t="s">
        <v>143</v>
      </c>
      <c r="B20" s="42" t="n">
        <v>78.1</v>
      </c>
      <c r="C20" s="42" t="n">
        <v>7.3</v>
      </c>
      <c r="D20" s="42" t="n">
        <v>14.7</v>
      </c>
      <c r="E20" s="42" t="n">
        <v>100</v>
      </c>
    </row>
    <row r="21" customFormat="false" ht="10.5" hidden="false" customHeight="true" outlineLevel="0" collapsed="false">
      <c r="A21" s="43" t="s">
        <v>144</v>
      </c>
      <c r="B21" s="42" t="n">
        <v>81</v>
      </c>
      <c r="C21" s="42" t="n">
        <v>5.4</v>
      </c>
      <c r="D21" s="42" t="n">
        <v>13.6</v>
      </c>
      <c r="E21" s="42" t="n">
        <v>100</v>
      </c>
    </row>
    <row r="22" customFormat="false" ht="10.5" hidden="false" customHeight="true" outlineLevel="0" collapsed="false">
      <c r="A22" s="43" t="s">
        <v>145</v>
      </c>
      <c r="B22" s="42" t="n">
        <v>77.7</v>
      </c>
      <c r="C22" s="42" t="n">
        <v>9</v>
      </c>
      <c r="D22" s="42" t="n">
        <v>13.3</v>
      </c>
      <c r="E22" s="42" t="n">
        <v>100</v>
      </c>
    </row>
    <row r="23" customFormat="false" ht="10.5" hidden="false" customHeight="true" outlineLevel="0" collapsed="false">
      <c r="A23" s="43" t="s">
        <v>146</v>
      </c>
      <c r="B23" s="42" t="n">
        <v>81.6</v>
      </c>
      <c r="C23" s="42" t="n">
        <v>4.5</v>
      </c>
      <c r="D23" s="42" t="n">
        <v>13.9</v>
      </c>
      <c r="E23" s="42" t="n">
        <v>100</v>
      </c>
    </row>
    <row r="24" customFormat="false" ht="10.5" hidden="false" customHeight="true" outlineLevel="0" collapsed="false">
      <c r="A24" s="45" t="s">
        <v>147</v>
      </c>
      <c r="B24" s="42" t="n">
        <v>75.1</v>
      </c>
      <c r="C24" s="42" t="n">
        <v>11.8</v>
      </c>
      <c r="D24" s="42" t="n">
        <v>13.1</v>
      </c>
      <c r="E24" s="42" t="n">
        <v>100</v>
      </c>
    </row>
    <row r="25" customFormat="false" ht="10.5" hidden="false" customHeight="true" outlineLevel="0" collapsed="false">
      <c r="A25" s="44" t="s">
        <v>148</v>
      </c>
      <c r="B25" s="42" t="n">
        <v>77.8</v>
      </c>
      <c r="C25" s="42" t="n">
        <v>9.3</v>
      </c>
      <c r="D25" s="42" t="n">
        <v>13</v>
      </c>
      <c r="E25" s="42" t="n">
        <v>100</v>
      </c>
    </row>
    <row r="26" customFormat="false" ht="10.5" hidden="false" customHeight="true" outlineLevel="0" collapsed="false">
      <c r="A26" s="43" t="s">
        <v>149</v>
      </c>
      <c r="B26" s="42" t="n">
        <v>77.3</v>
      </c>
      <c r="C26" s="42" t="n">
        <v>8.4</v>
      </c>
      <c r="D26" s="42" t="n">
        <v>14.3</v>
      </c>
      <c r="E26" s="42" t="n">
        <v>100</v>
      </c>
    </row>
    <row r="27" customFormat="false" ht="10.5" hidden="false" customHeight="true" outlineLevel="0" collapsed="false">
      <c r="A27" s="43" t="s">
        <v>150</v>
      </c>
      <c r="B27" s="42" t="n">
        <v>74.8</v>
      </c>
      <c r="C27" s="42" t="n">
        <v>13.3</v>
      </c>
      <c r="D27" s="42" t="n">
        <v>11.9</v>
      </c>
      <c r="E27" s="42" t="n">
        <v>100</v>
      </c>
    </row>
    <row r="28" customFormat="false" ht="10.5" hidden="false" customHeight="true" outlineLevel="0" collapsed="false">
      <c r="A28" s="43" t="s">
        <v>151</v>
      </c>
      <c r="B28" s="42" t="n">
        <v>74</v>
      </c>
      <c r="C28" s="42" t="n">
        <v>10.1</v>
      </c>
      <c r="D28" s="42" t="n">
        <v>16</v>
      </c>
      <c r="E28" s="42" t="n">
        <v>100</v>
      </c>
    </row>
    <row r="29" customFormat="false" ht="10.5" hidden="false" customHeight="true" outlineLevel="0" collapsed="false">
      <c r="A29" s="43" t="s">
        <v>152</v>
      </c>
      <c r="B29" s="42" t="n">
        <v>80.6</v>
      </c>
      <c r="C29" s="42" t="n">
        <v>3.8</v>
      </c>
      <c r="D29" s="42" t="n">
        <v>15.7</v>
      </c>
      <c r="E29" s="42" t="n">
        <v>100</v>
      </c>
    </row>
    <row r="30" customFormat="false" ht="10.5" hidden="false" customHeight="true" outlineLevel="0" collapsed="false">
      <c r="A30" s="43" t="s">
        <v>153</v>
      </c>
      <c r="B30" s="42" t="n">
        <v>81</v>
      </c>
      <c r="C30" s="42" t="n">
        <v>3.7</v>
      </c>
      <c r="D30" s="42" t="n">
        <v>15.3</v>
      </c>
      <c r="E30" s="42" t="n">
        <v>100</v>
      </c>
    </row>
    <row r="31" customFormat="false" ht="10.5" hidden="false" customHeight="true" outlineLevel="0" collapsed="false">
      <c r="A31" s="43" t="s">
        <v>154</v>
      </c>
      <c r="B31" s="42" t="n">
        <v>79.4</v>
      </c>
      <c r="C31" s="42" t="n">
        <v>5.2</v>
      </c>
      <c r="D31" s="42" t="n">
        <v>15.4</v>
      </c>
      <c r="E31" s="42" t="n">
        <v>100</v>
      </c>
    </row>
    <row r="32" customFormat="false" ht="10.5" hidden="false" customHeight="true" outlineLevel="0" collapsed="false">
      <c r="A32" s="3" t="s">
        <v>221</v>
      </c>
      <c r="B32" s="42" t="n">
        <v>35.6</v>
      </c>
      <c r="C32" s="42" t="n">
        <v>33.1</v>
      </c>
      <c r="D32" s="42" t="n">
        <v>31.3</v>
      </c>
      <c r="E32" s="42" t="n">
        <v>100</v>
      </c>
    </row>
    <row r="33" customFormat="false" ht="10.5" hidden="false" customHeight="true" outlineLevel="0" collapsed="false">
      <c r="A33" s="3" t="s">
        <v>222</v>
      </c>
      <c r="B33" s="42" t="n">
        <v>66.6</v>
      </c>
      <c r="C33" s="42" t="n">
        <v>16</v>
      </c>
      <c r="D33" s="42" t="n">
        <v>17.4</v>
      </c>
      <c r="E33" s="42" t="n">
        <v>100</v>
      </c>
    </row>
    <row r="34" customFormat="false" ht="10.5" hidden="false" customHeight="true" outlineLevel="0" collapsed="false">
      <c r="A34" s="3" t="s">
        <v>223</v>
      </c>
      <c r="B34" s="42" t="n">
        <v>82.7</v>
      </c>
      <c r="C34" s="42" t="n">
        <v>3.7</v>
      </c>
      <c r="D34" s="42" t="n">
        <v>13.7</v>
      </c>
      <c r="E34" s="42" t="n">
        <v>100</v>
      </c>
    </row>
    <row r="35" s="19" customFormat="true" ht="10.5" hidden="false" customHeight="true" outlineLevel="0" collapsed="false">
      <c r="A35" s="3" t="s">
        <v>224</v>
      </c>
      <c r="B35" s="42" t="n">
        <v>85</v>
      </c>
      <c r="C35" s="42" t="n">
        <v>3.9</v>
      </c>
      <c r="D35" s="42" t="n">
        <v>11.1</v>
      </c>
      <c r="E35" s="42" t="n">
        <v>100</v>
      </c>
    </row>
    <row r="36" customFormat="false" ht="10.5" hidden="false" customHeight="true" outlineLevel="0" collapsed="false">
      <c r="A36" s="43" t="s">
        <v>163</v>
      </c>
      <c r="B36" s="42" t="n">
        <v>82.9</v>
      </c>
      <c r="C36" s="42" t="n">
        <v>2.6</v>
      </c>
      <c r="D36" s="42" t="n">
        <v>14.5</v>
      </c>
      <c r="E36" s="42" t="n">
        <v>100</v>
      </c>
    </row>
    <row r="37" customFormat="false" ht="10.5" hidden="false" customHeight="true" outlineLevel="0" collapsed="false">
      <c r="A37" s="44" t="s">
        <v>164</v>
      </c>
      <c r="B37" s="42" t="n">
        <v>79.7</v>
      </c>
      <c r="C37" s="42" t="n">
        <v>7.6</v>
      </c>
      <c r="D37" s="42" t="n">
        <v>12.7</v>
      </c>
      <c r="E37" s="42" t="n">
        <v>100</v>
      </c>
    </row>
    <row r="38" customFormat="false" ht="10.5" hidden="false" customHeight="true" outlineLevel="0" collapsed="false">
      <c r="A38" s="44" t="s">
        <v>165</v>
      </c>
      <c r="B38" s="42" t="n">
        <v>88.7</v>
      </c>
      <c r="C38" s="42" t="n">
        <v>2.1</v>
      </c>
      <c r="D38" s="42" t="n">
        <v>9.2</v>
      </c>
      <c r="E38" s="42" t="n">
        <v>100</v>
      </c>
    </row>
    <row r="39" s="19" customFormat="true" ht="10.5" hidden="false" customHeight="true" outlineLevel="0" collapsed="false">
      <c r="A39" s="3" t="s">
        <v>225</v>
      </c>
      <c r="B39" s="42" t="n">
        <v>76.5</v>
      </c>
      <c r="C39" s="42" t="n">
        <v>7.7</v>
      </c>
      <c r="D39" s="42" t="n">
        <v>15.9</v>
      </c>
      <c r="E39" s="42" t="n">
        <v>100</v>
      </c>
    </row>
    <row r="40" s="19" customFormat="true" ht="10.5" hidden="false" customHeight="true" outlineLevel="0" collapsed="false">
      <c r="A40" s="3" t="s">
        <v>226</v>
      </c>
      <c r="B40" s="42" t="n">
        <v>85.8</v>
      </c>
      <c r="C40" s="42" t="n">
        <v>3.4</v>
      </c>
      <c r="D40" s="42" t="n">
        <v>10.8</v>
      </c>
      <c r="E40" s="42" t="n">
        <v>100</v>
      </c>
    </row>
    <row r="41" customFormat="false" ht="10.5" hidden="false" customHeight="true" outlineLevel="0" collapsed="false">
      <c r="A41" s="43" t="s">
        <v>171</v>
      </c>
      <c r="B41" s="42" t="n">
        <v>76.1</v>
      </c>
      <c r="C41" s="42" t="n">
        <v>7.1</v>
      </c>
      <c r="D41" s="42" t="n">
        <v>16.8</v>
      </c>
      <c r="E41" s="42" t="n">
        <v>100</v>
      </c>
    </row>
    <row r="42" customFormat="false" ht="10.5" hidden="false" customHeight="true" outlineLevel="0" collapsed="false">
      <c r="A42" s="43" t="s">
        <v>172</v>
      </c>
      <c r="B42" s="42" t="n">
        <v>87.2</v>
      </c>
      <c r="C42" s="42" t="n">
        <v>2.8</v>
      </c>
      <c r="D42" s="42" t="n">
        <v>9.9</v>
      </c>
      <c r="E42" s="42" t="n">
        <v>100</v>
      </c>
    </row>
    <row r="43" s="19" customFormat="true" ht="10.5" hidden="false" customHeight="true" outlineLevel="0" collapsed="false">
      <c r="A43" s="3" t="s">
        <v>227</v>
      </c>
      <c r="B43" s="42" t="n">
        <v>64.6</v>
      </c>
      <c r="C43" s="42" t="n">
        <v>12.8</v>
      </c>
      <c r="D43" s="42" t="n">
        <v>22.6</v>
      </c>
      <c r="E43" s="42" t="n">
        <v>100</v>
      </c>
    </row>
    <row r="44" s="19" customFormat="true" ht="10.5" hidden="false" customHeight="true" outlineLevel="0" collapsed="false">
      <c r="A44" s="3" t="s">
        <v>228</v>
      </c>
      <c r="B44" s="42" t="n">
        <v>72.9</v>
      </c>
      <c r="C44" s="42" t="n">
        <v>8.8</v>
      </c>
      <c r="D44" s="42" t="n">
        <v>18.3</v>
      </c>
      <c r="E44" s="42" t="n">
        <v>100</v>
      </c>
    </row>
    <row r="45" s="19" customFormat="true" ht="10.5" hidden="false" customHeight="true" outlineLevel="0" collapsed="false">
      <c r="A45" s="3" t="s">
        <v>229</v>
      </c>
      <c r="B45" s="42" t="n">
        <v>76.7</v>
      </c>
      <c r="C45" s="42" t="n">
        <v>5.5</v>
      </c>
      <c r="D45" s="42" t="n">
        <v>17.7</v>
      </c>
      <c r="E45" s="42" t="n">
        <v>100</v>
      </c>
    </row>
    <row r="46" s="19" customFormat="true" ht="10.5" hidden="false" customHeight="true" outlineLevel="0" collapsed="false">
      <c r="A46" s="3" t="s">
        <v>230</v>
      </c>
      <c r="B46" s="42" t="n">
        <v>72.3</v>
      </c>
      <c r="C46" s="42" t="n">
        <v>5.8</v>
      </c>
      <c r="D46" s="42" t="n">
        <v>22</v>
      </c>
      <c r="E46" s="42" t="n">
        <v>100</v>
      </c>
    </row>
    <row r="47" s="19" customFormat="true" ht="10.5" hidden="false" customHeight="true" outlineLevel="0" collapsed="false">
      <c r="A47" s="3" t="s">
        <v>231</v>
      </c>
      <c r="B47" s="42" t="n">
        <v>74.4</v>
      </c>
      <c r="C47" s="42" t="n">
        <v>9.2</v>
      </c>
      <c r="D47" s="42" t="n">
        <v>16.4</v>
      </c>
      <c r="E47" s="42" t="n">
        <v>100</v>
      </c>
    </row>
    <row r="48" s="19" customFormat="true" ht="10.5" hidden="false" customHeight="true" outlineLevel="0" collapsed="false">
      <c r="A48" s="3" t="s">
        <v>196</v>
      </c>
      <c r="B48" s="42" t="n">
        <v>70.3</v>
      </c>
      <c r="C48" s="42" t="n">
        <v>9.1</v>
      </c>
      <c r="D48" s="42" t="n">
        <v>20.6</v>
      </c>
      <c r="E48" s="42" t="n">
        <v>100</v>
      </c>
    </row>
    <row r="49" s="19" customFormat="true" ht="10.5" hidden="false" customHeight="true" outlineLevel="0" collapsed="false">
      <c r="A49" s="3" t="s">
        <v>232</v>
      </c>
      <c r="B49" s="42" t="n">
        <v>83.5</v>
      </c>
      <c r="C49" s="42" t="n">
        <v>4.1</v>
      </c>
      <c r="D49" s="42" t="n">
        <v>12.3</v>
      </c>
      <c r="E49" s="42" t="n">
        <v>100</v>
      </c>
    </row>
    <row r="50" s="19" customFormat="true" ht="10.5" hidden="false" customHeight="true" outlineLevel="0" collapsed="false">
      <c r="A50" s="3" t="s">
        <v>233</v>
      </c>
      <c r="B50" s="42" t="n">
        <v>69.2</v>
      </c>
      <c r="C50" s="42" t="n">
        <v>9.2</v>
      </c>
      <c r="D50" s="42" t="n">
        <v>21.6</v>
      </c>
      <c r="E50" s="42" t="n">
        <v>100</v>
      </c>
    </row>
    <row r="51" s="19" customFormat="true" ht="10.5" hidden="false" customHeight="true" outlineLevel="0" collapsed="false">
      <c r="A51" s="3" t="s">
        <v>234</v>
      </c>
      <c r="B51" s="42" t="n">
        <v>87.4</v>
      </c>
      <c r="C51" s="42" t="n">
        <v>2</v>
      </c>
      <c r="D51" s="42" t="n">
        <v>10.6</v>
      </c>
      <c r="E51" s="42" t="n">
        <v>100</v>
      </c>
    </row>
    <row r="52" customFormat="false" ht="10.5" hidden="false" customHeight="true" outlineLevel="0" collapsed="false">
      <c r="A52" s="23" t="s">
        <v>122</v>
      </c>
      <c r="B52" s="66" t="n">
        <v>81.4</v>
      </c>
      <c r="C52" s="66" t="n">
        <v>4.9</v>
      </c>
      <c r="D52" s="66" t="n">
        <v>13.7</v>
      </c>
      <c r="E52" s="66" t="n">
        <v>100</v>
      </c>
    </row>
    <row r="53" customFormat="false" ht="10.5" hidden="false" customHeight="true" outlineLevel="0" collapsed="false">
      <c r="A53" s="28"/>
    </row>
  </sheetData>
  <mergeCells count="6">
    <mergeCell ref="A3:A5"/>
    <mergeCell ref="B3:B4"/>
    <mergeCell ref="C3:C4"/>
    <mergeCell ref="D3:D4"/>
    <mergeCell ref="E3:E4"/>
    <mergeCell ref="B5:E5"/>
  </mergeCells>
  <hyperlinks>
    <hyperlink ref="E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4" min="2" style="5" width="16.56"/>
    <col collapsed="false" customWidth="true" hidden="false" outlineLevel="0" max="5" min="5" style="5" width="11.56"/>
    <col collapsed="false" customWidth="false" hidden="false" outlineLevel="0" max="257" min="6" style="5" width="9.14"/>
  </cols>
  <sheetData>
    <row r="1" customFormat="false" ht="15.75" hidden="false" customHeight="true" outlineLevel="0" collapsed="false">
      <c r="A1" s="6" t="s">
        <v>282</v>
      </c>
      <c r="E1" s="4" t="s">
        <v>116</v>
      </c>
    </row>
    <row r="2" customFormat="false" ht="9.75" hidden="false" customHeight="true" outlineLevel="0" collapsed="false">
      <c r="A2" s="7" t="s">
        <v>218</v>
      </c>
    </row>
    <row r="3" customFormat="false" ht="18.75" hidden="false" customHeight="true" outlineLevel="0" collapsed="false">
      <c r="A3" s="8" t="s">
        <v>118</v>
      </c>
      <c r="B3" s="9" t="s">
        <v>275</v>
      </c>
      <c r="C3" s="9" t="s">
        <v>276</v>
      </c>
      <c r="D3" s="9" t="s">
        <v>277</v>
      </c>
      <c r="E3" s="9" t="s">
        <v>122</v>
      </c>
    </row>
    <row r="4" customFormat="false" ht="15" hidden="false" customHeight="false" outlineLevel="0" collapsed="false">
      <c r="A4" s="8"/>
      <c r="B4" s="9"/>
      <c r="C4" s="9"/>
      <c r="D4" s="9"/>
      <c r="E4" s="9"/>
    </row>
    <row r="5" customFormat="false" ht="14.25" hidden="false" customHeight="true" outlineLevel="0" collapsed="false">
      <c r="A5" s="8"/>
      <c r="B5" s="11" t="s">
        <v>124</v>
      </c>
      <c r="C5" s="11"/>
      <c r="D5" s="11"/>
      <c r="E5" s="11"/>
    </row>
    <row r="6" customFormat="false" ht="10.5" hidden="false" customHeight="true" outlineLevel="0" collapsed="false">
      <c r="A6" s="3" t="s">
        <v>219</v>
      </c>
      <c r="B6" s="50" t="n">
        <v>70.2</v>
      </c>
      <c r="C6" s="50" t="n">
        <v>9.6</v>
      </c>
      <c r="D6" s="50" t="n">
        <v>20.2</v>
      </c>
      <c r="E6" s="42" t="n">
        <v>100</v>
      </c>
    </row>
    <row r="7" customFormat="false" ht="10.5" hidden="false" customHeight="true" outlineLevel="0" collapsed="false">
      <c r="A7" s="3" t="s">
        <v>220</v>
      </c>
      <c r="B7" s="50" t="n">
        <v>84.2</v>
      </c>
      <c r="C7" s="50" t="n">
        <v>3</v>
      </c>
      <c r="D7" s="50" t="n">
        <v>12.8</v>
      </c>
      <c r="E7" s="42" t="n">
        <v>100</v>
      </c>
    </row>
    <row r="8" customFormat="false" ht="10.5" hidden="false" customHeight="true" outlineLevel="0" collapsed="false">
      <c r="A8" s="43" t="s">
        <v>131</v>
      </c>
      <c r="B8" s="50" t="n">
        <v>89</v>
      </c>
      <c r="C8" s="50" t="n">
        <v>1.6</v>
      </c>
      <c r="D8" s="50" t="n">
        <v>9.4</v>
      </c>
      <c r="E8" s="42" t="n">
        <v>100</v>
      </c>
    </row>
    <row r="9" customFormat="false" ht="10.5" hidden="false" customHeight="true" outlineLevel="0" collapsed="false">
      <c r="A9" s="43" t="s">
        <v>132</v>
      </c>
      <c r="B9" s="50" t="n">
        <v>76.4</v>
      </c>
      <c r="C9" s="50" t="n">
        <v>8.1</v>
      </c>
      <c r="D9" s="50" t="n">
        <v>15.5</v>
      </c>
      <c r="E9" s="42" t="n">
        <v>100</v>
      </c>
    </row>
    <row r="10" customFormat="false" ht="10.5" hidden="false" customHeight="true" outlineLevel="0" collapsed="false">
      <c r="A10" s="43" t="s">
        <v>133</v>
      </c>
      <c r="B10" s="50" t="s">
        <v>126</v>
      </c>
      <c r="C10" s="50" t="s">
        <v>126</v>
      </c>
      <c r="D10" s="50" t="s">
        <v>126</v>
      </c>
      <c r="E10" s="42" t="s">
        <v>126</v>
      </c>
    </row>
    <row r="11" customFormat="false" ht="10.5" hidden="false" customHeight="true" outlineLevel="0" collapsed="false">
      <c r="A11" s="43" t="s">
        <v>134</v>
      </c>
      <c r="B11" s="50" t="n">
        <v>86.1</v>
      </c>
      <c r="C11" s="50" t="n">
        <v>2.5</v>
      </c>
      <c r="D11" s="50" t="n">
        <v>11.5</v>
      </c>
      <c r="E11" s="42" t="n">
        <v>100</v>
      </c>
    </row>
    <row r="12" customFormat="false" ht="10.5" hidden="false" customHeight="true" outlineLevel="0" collapsed="false">
      <c r="A12" s="43" t="s">
        <v>135</v>
      </c>
      <c r="B12" s="50" t="n">
        <v>86</v>
      </c>
      <c r="C12" s="50" t="n">
        <v>3.4</v>
      </c>
      <c r="D12" s="50" t="n">
        <v>10.6</v>
      </c>
      <c r="E12" s="42" t="n">
        <v>100</v>
      </c>
    </row>
    <row r="13" customFormat="false" ht="10.5" hidden="false" customHeight="true" outlineLevel="0" collapsed="false">
      <c r="A13" s="43" t="s">
        <v>136</v>
      </c>
      <c r="B13" s="50" t="n">
        <v>85.6</v>
      </c>
      <c r="C13" s="50" t="n">
        <v>2.5</v>
      </c>
      <c r="D13" s="50" t="n">
        <v>11.8</v>
      </c>
      <c r="E13" s="42" t="n">
        <v>100</v>
      </c>
    </row>
    <row r="14" customFormat="false" ht="10.5" hidden="false" customHeight="true" outlineLevel="0" collapsed="false">
      <c r="A14" s="44" t="s">
        <v>137</v>
      </c>
      <c r="B14" s="50" t="n">
        <v>83.4</v>
      </c>
      <c r="C14" s="50" t="n">
        <v>1.4</v>
      </c>
      <c r="D14" s="50" t="n">
        <v>15.2</v>
      </c>
      <c r="E14" s="42" t="n">
        <v>100</v>
      </c>
    </row>
    <row r="15" customFormat="false" ht="10.5" hidden="false" customHeight="true" outlineLevel="0" collapsed="false">
      <c r="A15" s="43" t="s">
        <v>138</v>
      </c>
      <c r="B15" s="50" t="n">
        <v>81.3</v>
      </c>
      <c r="C15" s="50" t="n">
        <v>3.7</v>
      </c>
      <c r="D15" s="50" t="n">
        <v>15</v>
      </c>
      <c r="E15" s="42" t="n">
        <v>100</v>
      </c>
    </row>
    <row r="16" customFormat="false" ht="10.5" hidden="false" customHeight="true" outlineLevel="0" collapsed="false">
      <c r="A16" s="43" t="s">
        <v>139</v>
      </c>
      <c r="B16" s="50" t="n">
        <v>86.2</v>
      </c>
      <c r="C16" s="50" t="n">
        <v>1.7</v>
      </c>
      <c r="D16" s="50" t="n">
        <v>12.1</v>
      </c>
      <c r="E16" s="42" t="n">
        <v>100</v>
      </c>
    </row>
    <row r="17" customFormat="false" ht="10.5" hidden="false" customHeight="true" outlineLevel="0" collapsed="false">
      <c r="A17" s="43" t="s">
        <v>140</v>
      </c>
      <c r="B17" s="50" t="n">
        <v>58.6</v>
      </c>
      <c r="C17" s="50" t="n">
        <v>14.1</v>
      </c>
      <c r="D17" s="50" t="n">
        <v>27.3</v>
      </c>
      <c r="E17" s="42" t="n">
        <v>100</v>
      </c>
    </row>
    <row r="18" customFormat="false" ht="10.5" hidden="false" customHeight="true" outlineLevel="0" collapsed="false">
      <c r="A18" s="43" t="s">
        <v>141</v>
      </c>
      <c r="B18" s="50" t="n">
        <v>78.4</v>
      </c>
      <c r="C18" s="50" t="n">
        <v>8</v>
      </c>
      <c r="D18" s="50" t="n">
        <v>13.6</v>
      </c>
      <c r="E18" s="42" t="n">
        <v>100</v>
      </c>
    </row>
    <row r="19" customFormat="false" ht="10.5" hidden="false" customHeight="true" outlineLevel="0" collapsed="false">
      <c r="A19" s="43" t="s">
        <v>142</v>
      </c>
      <c r="B19" s="50" t="n">
        <v>69.6</v>
      </c>
      <c r="C19" s="50" t="n">
        <v>17.4</v>
      </c>
      <c r="D19" s="50" t="n">
        <v>13</v>
      </c>
      <c r="E19" s="42" t="n">
        <v>100</v>
      </c>
    </row>
    <row r="20" customFormat="false" ht="10.5" hidden="false" customHeight="true" outlineLevel="0" collapsed="false">
      <c r="A20" s="43" t="s">
        <v>143</v>
      </c>
      <c r="B20" s="50" t="n">
        <v>80</v>
      </c>
      <c r="C20" s="50" t="n">
        <v>3.8</v>
      </c>
      <c r="D20" s="50" t="n">
        <v>16.2</v>
      </c>
      <c r="E20" s="42" t="n">
        <v>100</v>
      </c>
    </row>
    <row r="21" customFormat="false" ht="10.5" hidden="false" customHeight="true" outlineLevel="0" collapsed="false">
      <c r="A21" s="43" t="s">
        <v>144</v>
      </c>
      <c r="B21" s="50" t="n">
        <v>83.5</v>
      </c>
      <c r="C21" s="50" t="n">
        <v>3.6</v>
      </c>
      <c r="D21" s="50" t="n">
        <v>12.9</v>
      </c>
      <c r="E21" s="42" t="n">
        <v>100</v>
      </c>
    </row>
    <row r="22" customFormat="false" ht="10.5" hidden="false" customHeight="true" outlineLevel="0" collapsed="false">
      <c r="A22" s="43" t="s">
        <v>145</v>
      </c>
      <c r="B22" s="50" t="n">
        <v>81.2</v>
      </c>
      <c r="C22" s="50" t="n">
        <v>4.7</v>
      </c>
      <c r="D22" s="50" t="n">
        <v>14.1</v>
      </c>
      <c r="E22" s="42" t="n">
        <v>100</v>
      </c>
    </row>
    <row r="23" customFormat="false" ht="10.5" hidden="false" customHeight="true" outlineLevel="0" collapsed="false">
      <c r="A23" s="43" t="s">
        <v>146</v>
      </c>
      <c r="B23" s="50" t="n">
        <v>84.2</v>
      </c>
      <c r="C23" s="50" t="n">
        <v>2.9</v>
      </c>
      <c r="D23" s="50" t="n">
        <v>12.9</v>
      </c>
      <c r="E23" s="42" t="n">
        <v>100</v>
      </c>
    </row>
    <row r="24" customFormat="false" ht="10.5" hidden="false" customHeight="true" outlineLevel="0" collapsed="false">
      <c r="A24" s="45" t="s">
        <v>147</v>
      </c>
      <c r="B24" s="50" t="n">
        <v>78.1</v>
      </c>
      <c r="C24" s="50" t="n">
        <v>8.6</v>
      </c>
      <c r="D24" s="50" t="n">
        <v>13.3</v>
      </c>
      <c r="E24" s="42" t="n">
        <v>100</v>
      </c>
    </row>
    <row r="25" customFormat="false" ht="10.5" hidden="false" customHeight="true" outlineLevel="0" collapsed="false">
      <c r="A25" s="44" t="s">
        <v>148</v>
      </c>
      <c r="B25" s="50" t="n">
        <v>80.6</v>
      </c>
      <c r="C25" s="50" t="n">
        <v>6.1</v>
      </c>
      <c r="D25" s="50" t="n">
        <v>13.3</v>
      </c>
      <c r="E25" s="42" t="n">
        <v>100</v>
      </c>
    </row>
    <row r="26" customFormat="false" ht="10.5" hidden="false" customHeight="true" outlineLevel="0" collapsed="false">
      <c r="A26" s="43" t="s">
        <v>149</v>
      </c>
      <c r="B26" s="50" t="n">
        <v>80.2</v>
      </c>
      <c r="C26" s="50" t="n">
        <v>4.8</v>
      </c>
      <c r="D26" s="50" t="n">
        <v>14.9</v>
      </c>
      <c r="E26" s="42" t="n">
        <v>100</v>
      </c>
    </row>
    <row r="27" customFormat="false" ht="10.5" hidden="false" customHeight="true" outlineLevel="0" collapsed="false">
      <c r="A27" s="43" t="s">
        <v>150</v>
      </c>
      <c r="B27" s="50" t="n">
        <v>80.9</v>
      </c>
      <c r="C27" s="50" t="n">
        <v>5.9</v>
      </c>
      <c r="D27" s="50" t="n">
        <v>13.3</v>
      </c>
      <c r="E27" s="42" t="n">
        <v>100</v>
      </c>
    </row>
    <row r="28" customFormat="false" ht="10.5" hidden="false" customHeight="true" outlineLevel="0" collapsed="false">
      <c r="A28" s="43" t="s">
        <v>151</v>
      </c>
      <c r="B28" s="50" t="n">
        <v>76.2</v>
      </c>
      <c r="C28" s="50" t="n">
        <v>7.2</v>
      </c>
      <c r="D28" s="50" t="n">
        <v>16.6</v>
      </c>
      <c r="E28" s="42" t="n">
        <v>100</v>
      </c>
    </row>
    <row r="29" customFormat="false" ht="10.5" hidden="false" customHeight="true" outlineLevel="0" collapsed="false">
      <c r="A29" s="43" t="s">
        <v>152</v>
      </c>
      <c r="B29" s="50" t="n">
        <v>80.7</v>
      </c>
      <c r="C29" s="50" t="n">
        <v>2.9</v>
      </c>
      <c r="D29" s="50" t="n">
        <v>16.4</v>
      </c>
      <c r="E29" s="42" t="n">
        <v>100</v>
      </c>
    </row>
    <row r="30" customFormat="false" ht="10.5" hidden="false" customHeight="true" outlineLevel="0" collapsed="false">
      <c r="A30" s="43" t="s">
        <v>153</v>
      </c>
      <c r="B30" s="50" t="n">
        <v>82.2</v>
      </c>
      <c r="C30" s="50" t="n">
        <v>2.3</v>
      </c>
      <c r="D30" s="50" t="n">
        <v>15.5</v>
      </c>
      <c r="E30" s="42" t="n">
        <v>100</v>
      </c>
    </row>
    <row r="31" customFormat="false" ht="10.5" hidden="false" customHeight="true" outlineLevel="0" collapsed="false">
      <c r="A31" s="43" t="s">
        <v>154</v>
      </c>
      <c r="B31" s="50" t="n">
        <v>81.9</v>
      </c>
      <c r="C31" s="50" t="n">
        <v>3.9</v>
      </c>
      <c r="D31" s="50" t="n">
        <v>14.2</v>
      </c>
      <c r="E31" s="42" t="n">
        <v>100</v>
      </c>
    </row>
    <row r="32" customFormat="false" ht="10.5" hidden="false" customHeight="true" outlineLevel="0" collapsed="false">
      <c r="A32" s="3" t="s">
        <v>221</v>
      </c>
      <c r="B32" s="50" t="n">
        <v>41.3</v>
      </c>
      <c r="C32" s="50" t="n">
        <v>24.4</v>
      </c>
      <c r="D32" s="50" t="n">
        <v>34.4</v>
      </c>
      <c r="E32" s="42" t="n">
        <v>100</v>
      </c>
    </row>
    <row r="33" customFormat="false" ht="10.5" hidden="false" customHeight="true" outlineLevel="0" collapsed="false">
      <c r="A33" s="3" t="s">
        <v>222</v>
      </c>
      <c r="B33" s="50" t="n">
        <v>78.4</v>
      </c>
      <c r="C33" s="50" t="n">
        <v>8</v>
      </c>
      <c r="D33" s="50" t="n">
        <v>13.5</v>
      </c>
      <c r="E33" s="42" t="n">
        <v>100</v>
      </c>
    </row>
    <row r="34" customFormat="false" ht="10.5" hidden="false" customHeight="true" outlineLevel="0" collapsed="false">
      <c r="A34" s="3" t="s">
        <v>223</v>
      </c>
      <c r="B34" s="50" t="n">
        <v>84.2</v>
      </c>
      <c r="C34" s="50" t="n">
        <v>3</v>
      </c>
      <c r="D34" s="50" t="n">
        <v>12.8</v>
      </c>
      <c r="E34" s="42" t="n">
        <v>100</v>
      </c>
    </row>
    <row r="35" s="19" customFormat="true" ht="10.5" hidden="false" customHeight="true" outlineLevel="0" collapsed="false">
      <c r="A35" s="3" t="s">
        <v>224</v>
      </c>
      <c r="B35" s="50" t="n">
        <v>87.4</v>
      </c>
      <c r="C35" s="50" t="n">
        <v>2.4</v>
      </c>
      <c r="D35" s="50" t="n">
        <v>10.1</v>
      </c>
      <c r="E35" s="42" t="n">
        <v>100</v>
      </c>
    </row>
    <row r="36" customFormat="false" ht="10.5" hidden="false" customHeight="true" outlineLevel="0" collapsed="false">
      <c r="A36" s="43" t="s">
        <v>163</v>
      </c>
      <c r="B36" s="50" t="n">
        <v>84.6</v>
      </c>
      <c r="C36" s="50" t="n">
        <v>1.4</v>
      </c>
      <c r="D36" s="50" t="n">
        <v>14</v>
      </c>
      <c r="E36" s="42" t="n">
        <v>100</v>
      </c>
    </row>
    <row r="37" customFormat="false" ht="10.5" hidden="false" customHeight="true" outlineLevel="0" collapsed="false">
      <c r="A37" s="44" t="s">
        <v>164</v>
      </c>
      <c r="B37" s="50" t="n">
        <v>83</v>
      </c>
      <c r="C37" s="50" t="n">
        <v>5.4</v>
      </c>
      <c r="D37" s="50" t="n">
        <v>11.6</v>
      </c>
      <c r="E37" s="42" t="n">
        <v>100</v>
      </c>
    </row>
    <row r="38" customFormat="false" ht="10.5" hidden="false" customHeight="true" outlineLevel="0" collapsed="false">
      <c r="A38" s="44" t="s">
        <v>165</v>
      </c>
      <c r="B38" s="50" t="n">
        <v>90.5</v>
      </c>
      <c r="C38" s="50" t="n">
        <v>1.2</v>
      </c>
      <c r="D38" s="50" t="n">
        <v>8.3</v>
      </c>
      <c r="E38" s="42" t="n">
        <v>100</v>
      </c>
    </row>
    <row r="39" s="19" customFormat="true" ht="10.5" hidden="false" customHeight="true" outlineLevel="0" collapsed="false">
      <c r="A39" s="3" t="s">
        <v>225</v>
      </c>
      <c r="B39" s="50" t="n">
        <v>83.2</v>
      </c>
      <c r="C39" s="50" t="n">
        <v>5</v>
      </c>
      <c r="D39" s="50" t="n">
        <v>11.8</v>
      </c>
      <c r="E39" s="42" t="n">
        <v>100</v>
      </c>
    </row>
    <row r="40" s="19" customFormat="true" ht="10.5" hidden="false" customHeight="true" outlineLevel="0" collapsed="false">
      <c r="A40" s="3" t="s">
        <v>226</v>
      </c>
      <c r="B40" s="50" t="n">
        <v>88.2</v>
      </c>
      <c r="C40" s="50" t="n">
        <v>2.3</v>
      </c>
      <c r="D40" s="50" t="n">
        <v>9.5</v>
      </c>
      <c r="E40" s="42" t="n">
        <v>100</v>
      </c>
    </row>
    <row r="41" customFormat="false" ht="10.5" hidden="false" customHeight="true" outlineLevel="0" collapsed="false">
      <c r="A41" s="43" t="s">
        <v>171</v>
      </c>
      <c r="B41" s="50" t="n">
        <v>76.5</v>
      </c>
      <c r="C41" s="50" t="n">
        <v>5.6</v>
      </c>
      <c r="D41" s="50" t="n">
        <v>17.8</v>
      </c>
      <c r="E41" s="42" t="n">
        <v>100</v>
      </c>
    </row>
    <row r="42" customFormat="false" ht="10.5" hidden="false" customHeight="true" outlineLevel="0" collapsed="false">
      <c r="A42" s="43" t="s">
        <v>172</v>
      </c>
      <c r="B42" s="50" t="n">
        <v>89.7</v>
      </c>
      <c r="C42" s="50" t="n">
        <v>1.9</v>
      </c>
      <c r="D42" s="50" t="n">
        <v>8.4</v>
      </c>
      <c r="E42" s="42" t="n">
        <v>100</v>
      </c>
    </row>
    <row r="43" s="19" customFormat="true" ht="10.5" hidden="false" customHeight="true" outlineLevel="0" collapsed="false">
      <c r="A43" s="3" t="s">
        <v>227</v>
      </c>
      <c r="B43" s="50" t="n">
        <v>67.8</v>
      </c>
      <c r="C43" s="50" t="n">
        <v>9.6</v>
      </c>
      <c r="D43" s="50" t="n">
        <v>22.6</v>
      </c>
      <c r="E43" s="42" t="n">
        <v>100</v>
      </c>
    </row>
    <row r="44" s="19" customFormat="true" ht="10.5" hidden="false" customHeight="true" outlineLevel="0" collapsed="false">
      <c r="A44" s="3" t="s">
        <v>228</v>
      </c>
      <c r="B44" s="50" t="n">
        <v>80.1</v>
      </c>
      <c r="C44" s="50" t="n">
        <v>4.6</v>
      </c>
      <c r="D44" s="50" t="n">
        <v>15.2</v>
      </c>
      <c r="E44" s="42" t="n">
        <v>100</v>
      </c>
    </row>
    <row r="45" s="19" customFormat="true" ht="10.5" hidden="false" customHeight="true" outlineLevel="0" collapsed="false">
      <c r="A45" s="3" t="s">
        <v>229</v>
      </c>
      <c r="B45" s="50" t="n">
        <v>77.9</v>
      </c>
      <c r="C45" s="50" t="n">
        <v>4.6</v>
      </c>
      <c r="D45" s="50" t="n">
        <v>17.5</v>
      </c>
      <c r="E45" s="42" t="n">
        <v>100</v>
      </c>
    </row>
    <row r="46" s="19" customFormat="true" ht="10.5" hidden="false" customHeight="true" outlineLevel="0" collapsed="false">
      <c r="A46" s="3" t="s">
        <v>230</v>
      </c>
      <c r="B46" s="50" t="n">
        <v>75.2</v>
      </c>
      <c r="C46" s="50" t="n">
        <v>3.8</v>
      </c>
      <c r="D46" s="50" t="n">
        <v>21</v>
      </c>
      <c r="E46" s="42" t="n">
        <v>100</v>
      </c>
    </row>
    <row r="47" s="19" customFormat="true" ht="10.5" hidden="false" customHeight="true" outlineLevel="0" collapsed="false">
      <c r="A47" s="3" t="s">
        <v>231</v>
      </c>
      <c r="B47" s="50" t="n">
        <v>78.5</v>
      </c>
      <c r="C47" s="50" t="n">
        <v>6.9</v>
      </c>
      <c r="D47" s="50" t="n">
        <v>14.6</v>
      </c>
      <c r="E47" s="42" t="n">
        <v>100</v>
      </c>
    </row>
    <row r="48" s="19" customFormat="true" ht="10.5" hidden="false" customHeight="true" outlineLevel="0" collapsed="false">
      <c r="A48" s="3" t="s">
        <v>196</v>
      </c>
      <c r="B48" s="50" t="n">
        <v>74.2</v>
      </c>
      <c r="C48" s="50" t="n">
        <v>7</v>
      </c>
      <c r="D48" s="50" t="n">
        <v>18.8</v>
      </c>
      <c r="E48" s="42" t="n">
        <v>100</v>
      </c>
    </row>
    <row r="49" s="19" customFormat="true" ht="10.5" hidden="false" customHeight="true" outlineLevel="0" collapsed="false">
      <c r="A49" s="3" t="s">
        <v>232</v>
      </c>
      <c r="B49" s="50" t="n">
        <v>86.8</v>
      </c>
      <c r="C49" s="50" t="n">
        <v>2.3</v>
      </c>
      <c r="D49" s="50" t="n">
        <v>10.9</v>
      </c>
      <c r="E49" s="42" t="n">
        <v>100</v>
      </c>
    </row>
    <row r="50" s="19" customFormat="true" ht="10.5" hidden="false" customHeight="true" outlineLevel="0" collapsed="false">
      <c r="A50" s="3" t="s">
        <v>233</v>
      </c>
      <c r="B50" s="50" t="n">
        <v>73.2</v>
      </c>
      <c r="C50" s="50" t="n">
        <v>7.1</v>
      </c>
      <c r="D50" s="50" t="n">
        <v>19.7</v>
      </c>
      <c r="E50" s="42" t="n">
        <v>100</v>
      </c>
    </row>
    <row r="51" s="19" customFormat="true" ht="10.5" hidden="false" customHeight="true" outlineLevel="0" collapsed="false">
      <c r="A51" s="3" t="s">
        <v>269</v>
      </c>
      <c r="B51" s="50" t="n">
        <v>89.2</v>
      </c>
      <c r="C51" s="50" t="n">
        <v>1.2</v>
      </c>
      <c r="D51" s="50" t="n">
        <v>9.6</v>
      </c>
      <c r="E51" s="42" t="n">
        <v>100</v>
      </c>
    </row>
    <row r="52" customFormat="false" ht="10.5" hidden="false" customHeight="true" outlineLevel="0" collapsed="false">
      <c r="A52" s="23" t="s">
        <v>122</v>
      </c>
      <c r="B52" s="52" t="n">
        <v>84.3</v>
      </c>
      <c r="C52" s="52" t="n">
        <v>3.2</v>
      </c>
      <c r="D52" s="52" t="n">
        <v>12.5</v>
      </c>
      <c r="E52" s="46" t="n">
        <v>100</v>
      </c>
    </row>
    <row r="53" customFormat="false" ht="25.5" hidden="false" customHeight="true" outlineLevel="0" collapsed="false">
      <c r="A53" s="47"/>
      <c r="B53" s="47"/>
      <c r="C53" s="47"/>
      <c r="D53" s="47"/>
      <c r="E53" s="47"/>
    </row>
    <row r="54" customFormat="false" ht="10.5" hidden="false" customHeight="true" outlineLevel="0" collapsed="false">
      <c r="A54" s="28"/>
    </row>
  </sheetData>
  <mergeCells count="7">
    <mergeCell ref="A3:A5"/>
    <mergeCell ref="B3:B4"/>
    <mergeCell ref="C3:C4"/>
    <mergeCell ref="D3:D4"/>
    <mergeCell ref="E3:E4"/>
    <mergeCell ref="B5:E5"/>
    <mergeCell ref="A53:E53"/>
  </mergeCells>
  <hyperlinks>
    <hyperlink ref="E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15.13"/>
    <col collapsed="false" customWidth="true" hidden="false" outlineLevel="0" max="3" min="3" style="5" width="15.85"/>
    <col collapsed="false" customWidth="true" hidden="false" outlineLevel="0" max="5" min="4" style="5" width="15.13"/>
    <col collapsed="false" customWidth="false" hidden="false" outlineLevel="0" max="257" min="6" style="5" width="9.14"/>
  </cols>
  <sheetData>
    <row r="1" customFormat="false" ht="15.75" hidden="false" customHeight="true" outlineLevel="0" collapsed="false">
      <c r="A1" s="6" t="s">
        <v>283</v>
      </c>
      <c r="E1" s="4" t="s">
        <v>116</v>
      </c>
    </row>
    <row r="2" customFormat="false" ht="9.75" hidden="false" customHeight="true" outlineLevel="0" collapsed="false">
      <c r="A2" s="7" t="s">
        <v>218</v>
      </c>
    </row>
    <row r="3" customFormat="false" ht="18.75" hidden="false" customHeight="true" outlineLevel="0" collapsed="false">
      <c r="A3" s="8" t="s">
        <v>118</v>
      </c>
      <c r="B3" s="9" t="s">
        <v>275</v>
      </c>
      <c r="C3" s="9" t="s">
        <v>276</v>
      </c>
      <c r="D3" s="9" t="s">
        <v>277</v>
      </c>
      <c r="E3" s="9" t="s">
        <v>122</v>
      </c>
    </row>
    <row r="4" customFormat="false" ht="15" hidden="false" customHeight="false" outlineLevel="0" collapsed="false">
      <c r="A4" s="8"/>
      <c r="B4" s="9"/>
      <c r="C4" s="9"/>
      <c r="D4" s="9"/>
      <c r="E4" s="9"/>
    </row>
    <row r="5" customFormat="false" ht="14.25" hidden="false" customHeight="true" outlineLevel="0" collapsed="false">
      <c r="A5" s="8"/>
      <c r="B5" s="11" t="s">
        <v>124</v>
      </c>
      <c r="C5" s="11"/>
      <c r="D5" s="11"/>
      <c r="E5" s="11"/>
    </row>
    <row r="6" customFormat="false" ht="10.5" hidden="false" customHeight="true" outlineLevel="0" collapsed="false">
      <c r="A6" s="3" t="s">
        <v>219</v>
      </c>
      <c r="B6" s="50" t="n">
        <v>73.9</v>
      </c>
      <c r="C6" s="50" t="n">
        <v>7.7</v>
      </c>
      <c r="D6" s="50" t="n">
        <v>18.4</v>
      </c>
      <c r="E6" s="42" t="n">
        <v>100</v>
      </c>
    </row>
    <row r="7" customFormat="false" ht="10.5" hidden="false" customHeight="true" outlineLevel="0" collapsed="false">
      <c r="A7" s="3" t="s">
        <v>220</v>
      </c>
      <c r="B7" s="50" t="n">
        <v>77.7</v>
      </c>
      <c r="C7" s="50" t="n">
        <v>7.3</v>
      </c>
      <c r="D7" s="50" t="n">
        <v>15</v>
      </c>
      <c r="E7" s="42" t="n">
        <v>100</v>
      </c>
    </row>
    <row r="8" customFormat="false" ht="10.5" hidden="false" customHeight="true" outlineLevel="0" collapsed="false">
      <c r="A8" s="43" t="s">
        <v>131</v>
      </c>
      <c r="B8" s="50" t="n">
        <v>77.6</v>
      </c>
      <c r="C8" s="50" t="n">
        <v>7.3</v>
      </c>
      <c r="D8" s="50" t="n">
        <v>15.1</v>
      </c>
      <c r="E8" s="42" t="n">
        <v>100</v>
      </c>
    </row>
    <row r="9" customFormat="false" ht="10.5" hidden="false" customHeight="true" outlineLevel="0" collapsed="false">
      <c r="A9" s="43" t="s">
        <v>132</v>
      </c>
      <c r="B9" s="50" t="n">
        <v>68.5</v>
      </c>
      <c r="C9" s="50" t="n">
        <v>10.8</v>
      </c>
      <c r="D9" s="50" t="n">
        <v>20.8</v>
      </c>
      <c r="E9" s="42" t="n">
        <v>100</v>
      </c>
    </row>
    <row r="10" customFormat="false" ht="10.5" hidden="false" customHeight="true" outlineLevel="0" collapsed="false">
      <c r="A10" s="43" t="s">
        <v>133</v>
      </c>
      <c r="B10" s="50" t="s">
        <v>126</v>
      </c>
      <c r="C10" s="50" t="n">
        <v>100</v>
      </c>
      <c r="D10" s="50" t="s">
        <v>126</v>
      </c>
      <c r="E10" s="42" t="n">
        <v>100</v>
      </c>
    </row>
    <row r="11" customFormat="false" ht="10.5" hidden="false" customHeight="true" outlineLevel="0" collapsed="false">
      <c r="A11" s="43" t="s">
        <v>134</v>
      </c>
      <c r="B11" s="50" t="n">
        <v>80.8</v>
      </c>
      <c r="C11" s="50" t="n">
        <v>5.7</v>
      </c>
      <c r="D11" s="50" t="n">
        <v>13.6</v>
      </c>
      <c r="E11" s="42" t="n">
        <v>100</v>
      </c>
    </row>
    <row r="12" customFormat="false" ht="10.5" hidden="false" customHeight="true" outlineLevel="0" collapsed="false">
      <c r="A12" s="43" t="s">
        <v>135</v>
      </c>
      <c r="B12" s="50" t="n">
        <v>79.8</v>
      </c>
      <c r="C12" s="50" t="n">
        <v>6.4</v>
      </c>
      <c r="D12" s="50" t="n">
        <v>13.7</v>
      </c>
      <c r="E12" s="42" t="n">
        <v>100</v>
      </c>
    </row>
    <row r="13" customFormat="false" ht="10.5" hidden="false" customHeight="true" outlineLevel="0" collapsed="false">
      <c r="A13" s="43" t="s">
        <v>136</v>
      </c>
      <c r="B13" s="50" t="n">
        <v>77.2</v>
      </c>
      <c r="C13" s="50" t="n">
        <v>6.5</v>
      </c>
      <c r="D13" s="50" t="n">
        <v>16.3</v>
      </c>
      <c r="E13" s="42" t="n">
        <v>100</v>
      </c>
    </row>
    <row r="14" customFormat="false" ht="10.5" hidden="false" customHeight="true" outlineLevel="0" collapsed="false">
      <c r="A14" s="44" t="s">
        <v>137</v>
      </c>
      <c r="B14" s="50" t="n">
        <v>79.2</v>
      </c>
      <c r="C14" s="50" t="n">
        <v>4.8</v>
      </c>
      <c r="D14" s="50" t="n">
        <v>16</v>
      </c>
      <c r="E14" s="42" t="n">
        <v>100</v>
      </c>
    </row>
    <row r="15" customFormat="false" ht="10.5" hidden="false" customHeight="true" outlineLevel="0" collapsed="false">
      <c r="A15" s="43" t="s">
        <v>138</v>
      </c>
      <c r="B15" s="50" t="n">
        <v>82.9</v>
      </c>
      <c r="C15" s="50" t="n">
        <v>6.8</v>
      </c>
      <c r="D15" s="50" t="n">
        <v>10.3</v>
      </c>
      <c r="E15" s="42" t="n">
        <v>100</v>
      </c>
    </row>
    <row r="16" customFormat="false" ht="10.5" hidden="false" customHeight="true" outlineLevel="0" collapsed="false">
      <c r="A16" s="43" t="s">
        <v>139</v>
      </c>
      <c r="B16" s="50" t="n">
        <v>78.8</v>
      </c>
      <c r="C16" s="50" t="n">
        <v>7</v>
      </c>
      <c r="D16" s="50" t="n">
        <v>14.2</v>
      </c>
      <c r="E16" s="42" t="n">
        <v>100</v>
      </c>
    </row>
    <row r="17" customFormat="false" ht="10.5" hidden="false" customHeight="true" outlineLevel="0" collapsed="false">
      <c r="A17" s="43" t="s">
        <v>140</v>
      </c>
      <c r="B17" s="50" t="n">
        <v>72.5</v>
      </c>
      <c r="C17" s="50" t="n">
        <v>17.4</v>
      </c>
      <c r="D17" s="50" t="n">
        <v>10.1</v>
      </c>
      <c r="E17" s="42" t="n">
        <v>100</v>
      </c>
    </row>
    <row r="18" customFormat="false" ht="10.5" hidden="false" customHeight="true" outlineLevel="0" collapsed="false">
      <c r="A18" s="43" t="s">
        <v>141</v>
      </c>
      <c r="B18" s="50" t="n">
        <v>74.2</v>
      </c>
      <c r="C18" s="50" t="n">
        <v>13.5</v>
      </c>
      <c r="D18" s="50" t="n">
        <v>12.3</v>
      </c>
      <c r="E18" s="42" t="n">
        <v>100</v>
      </c>
    </row>
    <row r="19" customFormat="false" ht="10.5" hidden="false" customHeight="true" outlineLevel="0" collapsed="false">
      <c r="A19" s="43" t="s">
        <v>142</v>
      </c>
      <c r="B19" s="50" t="n">
        <v>59.3</v>
      </c>
      <c r="C19" s="50" t="n">
        <v>28.8</v>
      </c>
      <c r="D19" s="50" t="n">
        <v>11.9</v>
      </c>
      <c r="E19" s="42" t="n">
        <v>100</v>
      </c>
    </row>
    <row r="20" customFormat="false" ht="10.5" hidden="false" customHeight="true" outlineLevel="0" collapsed="false">
      <c r="A20" s="43" t="s">
        <v>143</v>
      </c>
      <c r="B20" s="50" t="n">
        <v>77.9</v>
      </c>
      <c r="C20" s="50" t="n">
        <v>8.2</v>
      </c>
      <c r="D20" s="50" t="n">
        <v>13.9</v>
      </c>
      <c r="E20" s="42" t="n">
        <v>100</v>
      </c>
    </row>
    <row r="21" customFormat="false" ht="10.5" hidden="false" customHeight="true" outlineLevel="0" collapsed="false">
      <c r="A21" s="43" t="s">
        <v>144</v>
      </c>
      <c r="B21" s="50" t="n">
        <v>77.8</v>
      </c>
      <c r="C21" s="50" t="n">
        <v>6.7</v>
      </c>
      <c r="D21" s="50" t="n">
        <v>15.5</v>
      </c>
      <c r="E21" s="42" t="n">
        <v>100</v>
      </c>
    </row>
    <row r="22" customFormat="false" ht="10.5" hidden="false" customHeight="true" outlineLevel="0" collapsed="false">
      <c r="A22" s="43" t="s">
        <v>145</v>
      </c>
      <c r="B22" s="50" t="n">
        <v>79.4</v>
      </c>
      <c r="C22" s="50" t="n">
        <v>7.2</v>
      </c>
      <c r="D22" s="50" t="n">
        <v>13.4</v>
      </c>
      <c r="E22" s="42" t="n">
        <v>100</v>
      </c>
    </row>
    <row r="23" customFormat="false" ht="10.5" hidden="false" customHeight="true" outlineLevel="0" collapsed="false">
      <c r="A23" s="43" t="s">
        <v>146</v>
      </c>
      <c r="B23" s="50" t="n">
        <v>77.2</v>
      </c>
      <c r="C23" s="50" t="n">
        <v>6.6</v>
      </c>
      <c r="D23" s="50" t="n">
        <v>16.1</v>
      </c>
      <c r="E23" s="42" t="n">
        <v>100</v>
      </c>
    </row>
    <row r="24" customFormat="false" ht="10.5" hidden="false" customHeight="true" outlineLevel="0" collapsed="false">
      <c r="A24" s="45" t="s">
        <v>147</v>
      </c>
      <c r="B24" s="50" t="n">
        <v>76.9</v>
      </c>
      <c r="C24" s="50" t="n">
        <v>10.7</v>
      </c>
      <c r="D24" s="50" t="n">
        <v>12.4</v>
      </c>
      <c r="E24" s="42" t="n">
        <v>100</v>
      </c>
    </row>
    <row r="25" customFormat="false" ht="10.5" hidden="false" customHeight="true" outlineLevel="0" collapsed="false">
      <c r="A25" s="44" t="s">
        <v>148</v>
      </c>
      <c r="B25" s="50" t="n">
        <v>76.9</v>
      </c>
      <c r="C25" s="50" t="n">
        <v>9.9</v>
      </c>
      <c r="D25" s="50" t="n">
        <v>13.2</v>
      </c>
      <c r="E25" s="42" t="n">
        <v>100</v>
      </c>
    </row>
    <row r="26" customFormat="false" ht="10.5" hidden="false" customHeight="true" outlineLevel="0" collapsed="false">
      <c r="A26" s="43" t="s">
        <v>149</v>
      </c>
      <c r="B26" s="50" t="n">
        <v>76.9</v>
      </c>
      <c r="C26" s="50" t="n">
        <v>8.7</v>
      </c>
      <c r="D26" s="50" t="n">
        <v>14.4</v>
      </c>
      <c r="E26" s="42" t="n">
        <v>100</v>
      </c>
    </row>
    <row r="27" customFormat="false" ht="10.5" hidden="false" customHeight="true" outlineLevel="0" collapsed="false">
      <c r="A27" s="43" t="s">
        <v>150</v>
      </c>
      <c r="B27" s="50" t="n">
        <v>79.2</v>
      </c>
      <c r="C27" s="50" t="n">
        <v>10</v>
      </c>
      <c r="D27" s="50" t="n">
        <v>10.8</v>
      </c>
      <c r="E27" s="42" t="n">
        <v>100</v>
      </c>
    </row>
    <row r="28" customFormat="false" ht="10.5" hidden="false" customHeight="true" outlineLevel="0" collapsed="false">
      <c r="A28" s="43" t="s">
        <v>151</v>
      </c>
      <c r="B28" s="50" t="n">
        <v>74.2</v>
      </c>
      <c r="C28" s="50" t="n">
        <v>9</v>
      </c>
      <c r="D28" s="50" t="n">
        <v>16.8</v>
      </c>
      <c r="E28" s="42" t="n">
        <v>100</v>
      </c>
    </row>
    <row r="29" customFormat="false" ht="10.5" hidden="false" customHeight="true" outlineLevel="0" collapsed="false">
      <c r="A29" s="43" t="s">
        <v>152</v>
      </c>
      <c r="B29" s="50" t="n">
        <v>80.6</v>
      </c>
      <c r="C29" s="50" t="n">
        <v>4.5</v>
      </c>
      <c r="D29" s="50" t="n">
        <v>14.8</v>
      </c>
      <c r="E29" s="42" t="n">
        <v>100</v>
      </c>
    </row>
    <row r="30" customFormat="false" ht="10.5" hidden="false" customHeight="true" outlineLevel="0" collapsed="false">
      <c r="A30" s="43" t="s">
        <v>153</v>
      </c>
      <c r="B30" s="50" t="n">
        <v>78.5</v>
      </c>
      <c r="C30" s="50" t="n">
        <v>6.7</v>
      </c>
      <c r="D30" s="50" t="n">
        <v>14.8</v>
      </c>
      <c r="E30" s="42" t="n">
        <v>100</v>
      </c>
    </row>
    <row r="31" customFormat="false" ht="10.5" hidden="false" customHeight="true" outlineLevel="0" collapsed="false">
      <c r="A31" s="43" t="s">
        <v>154</v>
      </c>
      <c r="B31" s="50" t="n">
        <v>73</v>
      </c>
      <c r="C31" s="50" t="n">
        <v>7.7</v>
      </c>
      <c r="D31" s="50" t="n">
        <v>19.3</v>
      </c>
      <c r="E31" s="42" t="n">
        <v>100</v>
      </c>
    </row>
    <row r="32" customFormat="false" ht="10.5" hidden="false" customHeight="true" outlineLevel="0" collapsed="false">
      <c r="A32" s="3" t="s">
        <v>221</v>
      </c>
      <c r="B32" s="50" t="n">
        <v>31.4</v>
      </c>
      <c r="C32" s="50" t="n">
        <v>40.1</v>
      </c>
      <c r="D32" s="50" t="n">
        <v>28.6</v>
      </c>
      <c r="E32" s="42" t="n">
        <v>100</v>
      </c>
    </row>
    <row r="33" customFormat="false" ht="10.5" hidden="false" customHeight="true" outlineLevel="0" collapsed="false">
      <c r="A33" s="3" t="s">
        <v>222</v>
      </c>
      <c r="B33" s="50" t="n">
        <v>59.2</v>
      </c>
      <c r="C33" s="50" t="n">
        <v>20.9</v>
      </c>
      <c r="D33" s="50" t="n">
        <v>19.9</v>
      </c>
      <c r="E33" s="42" t="n">
        <v>100</v>
      </c>
    </row>
    <row r="34" customFormat="false" ht="10.5" hidden="false" customHeight="true" outlineLevel="0" collapsed="false">
      <c r="A34" s="3" t="s">
        <v>223</v>
      </c>
      <c r="B34" s="50" t="n">
        <v>76</v>
      </c>
      <c r="C34" s="50" t="n">
        <v>6.3</v>
      </c>
      <c r="D34" s="50" t="n">
        <v>17.7</v>
      </c>
      <c r="E34" s="42" t="n">
        <v>100</v>
      </c>
    </row>
    <row r="35" s="19" customFormat="true" ht="10.5" hidden="false" customHeight="true" outlineLevel="0" collapsed="false">
      <c r="A35" s="3" t="s">
        <v>224</v>
      </c>
      <c r="B35" s="50" t="n">
        <v>72.3</v>
      </c>
      <c r="C35" s="50" t="n">
        <v>10.9</v>
      </c>
      <c r="D35" s="50" t="n">
        <v>16.8</v>
      </c>
      <c r="E35" s="42" t="n">
        <v>100</v>
      </c>
    </row>
    <row r="36" customFormat="false" ht="10.5" hidden="false" customHeight="true" outlineLevel="0" collapsed="false">
      <c r="A36" s="43" t="s">
        <v>163</v>
      </c>
      <c r="B36" s="50" t="n">
        <v>74</v>
      </c>
      <c r="C36" s="50" t="n">
        <v>8.3</v>
      </c>
      <c r="D36" s="50" t="n">
        <v>17.7</v>
      </c>
      <c r="E36" s="42" t="n">
        <v>100</v>
      </c>
    </row>
    <row r="37" customFormat="false" ht="10.5" hidden="false" customHeight="true" outlineLevel="0" collapsed="false">
      <c r="A37" s="44" t="s">
        <v>164</v>
      </c>
      <c r="B37" s="50" t="n">
        <v>69.5</v>
      </c>
      <c r="C37" s="50" t="n">
        <v>14</v>
      </c>
      <c r="D37" s="50" t="n">
        <v>16.5</v>
      </c>
      <c r="E37" s="42" t="n">
        <v>100</v>
      </c>
    </row>
    <row r="38" customFormat="false" ht="10.5" hidden="false" customHeight="true" outlineLevel="0" collapsed="false">
      <c r="A38" s="44" t="s">
        <v>165</v>
      </c>
      <c r="B38" s="50" t="n">
        <v>75</v>
      </c>
      <c r="C38" s="50" t="n">
        <v>8.3</v>
      </c>
      <c r="D38" s="50" t="n">
        <v>16.7</v>
      </c>
      <c r="E38" s="42" t="n">
        <v>100</v>
      </c>
    </row>
    <row r="39" s="19" customFormat="true" ht="10.5" hidden="false" customHeight="true" outlineLevel="0" collapsed="false">
      <c r="A39" s="3" t="s">
        <v>225</v>
      </c>
      <c r="B39" s="50" t="n">
        <v>64.9</v>
      </c>
      <c r="C39" s="50" t="n">
        <v>11.7</v>
      </c>
      <c r="D39" s="50" t="n">
        <v>23.4</v>
      </c>
      <c r="E39" s="42" t="n">
        <v>100</v>
      </c>
    </row>
    <row r="40" s="19" customFormat="true" ht="10.5" hidden="false" customHeight="true" outlineLevel="0" collapsed="false">
      <c r="A40" s="3" t="s">
        <v>226</v>
      </c>
      <c r="B40" s="50" t="n">
        <v>69.6</v>
      </c>
      <c r="C40" s="50" t="n">
        <v>10.1</v>
      </c>
      <c r="D40" s="50" t="n">
        <v>20.3</v>
      </c>
      <c r="E40" s="42" t="n">
        <v>100</v>
      </c>
    </row>
    <row r="41" customFormat="false" ht="10.5" hidden="false" customHeight="true" outlineLevel="0" collapsed="false">
      <c r="A41" s="43" t="s">
        <v>171</v>
      </c>
      <c r="B41" s="50" t="n">
        <v>75.9</v>
      </c>
      <c r="C41" s="50" t="n">
        <v>9.7</v>
      </c>
      <c r="D41" s="50" t="n">
        <v>14.4</v>
      </c>
      <c r="E41" s="42" t="n">
        <v>100</v>
      </c>
    </row>
    <row r="42" customFormat="false" ht="10.5" hidden="false" customHeight="true" outlineLevel="0" collapsed="false">
      <c r="A42" s="43" t="s">
        <v>172</v>
      </c>
      <c r="B42" s="50" t="n">
        <v>67.1</v>
      </c>
      <c r="C42" s="50" t="n">
        <v>10.2</v>
      </c>
      <c r="D42" s="50" t="n">
        <v>22.6</v>
      </c>
      <c r="E42" s="42" t="n">
        <v>100</v>
      </c>
    </row>
    <row r="43" s="19" customFormat="true" ht="10.5" hidden="false" customHeight="true" outlineLevel="0" collapsed="false">
      <c r="A43" s="3" t="s">
        <v>227</v>
      </c>
      <c r="B43" s="50" t="n">
        <v>57.3</v>
      </c>
      <c r="C43" s="50" t="n">
        <v>19.1</v>
      </c>
      <c r="D43" s="50" t="n">
        <v>23.6</v>
      </c>
      <c r="E43" s="42" t="n">
        <v>100</v>
      </c>
    </row>
    <row r="44" s="19" customFormat="true" ht="10.5" hidden="false" customHeight="true" outlineLevel="0" collapsed="false">
      <c r="A44" s="3" t="s">
        <v>228</v>
      </c>
      <c r="B44" s="50" t="n">
        <v>43.3</v>
      </c>
      <c r="C44" s="50" t="n">
        <v>23.8</v>
      </c>
      <c r="D44" s="50" t="n">
        <v>32.9</v>
      </c>
      <c r="E44" s="42" t="n">
        <v>100</v>
      </c>
    </row>
    <row r="45" s="19" customFormat="true" ht="10.5" hidden="false" customHeight="true" outlineLevel="0" collapsed="false">
      <c r="A45" s="3" t="s">
        <v>229</v>
      </c>
      <c r="B45" s="50" t="n">
        <v>44.1</v>
      </c>
      <c r="C45" s="50" t="n">
        <v>31.4</v>
      </c>
      <c r="D45" s="50" t="n">
        <v>24.5</v>
      </c>
      <c r="E45" s="42" t="n">
        <v>100</v>
      </c>
    </row>
    <row r="46" s="19" customFormat="true" ht="10.5" hidden="false" customHeight="true" outlineLevel="0" collapsed="false">
      <c r="A46" s="3" t="s">
        <v>230</v>
      </c>
      <c r="B46" s="50" t="n">
        <v>53.8</v>
      </c>
      <c r="C46" s="50" t="n">
        <v>17.2</v>
      </c>
      <c r="D46" s="50" t="n">
        <v>29</v>
      </c>
      <c r="E46" s="42" t="n">
        <v>100</v>
      </c>
    </row>
    <row r="47" s="19" customFormat="true" ht="10.5" hidden="false" customHeight="true" outlineLevel="0" collapsed="false">
      <c r="A47" s="3" t="s">
        <v>231</v>
      </c>
      <c r="B47" s="50" t="n">
        <v>66.3</v>
      </c>
      <c r="C47" s="50" t="n">
        <v>13.7</v>
      </c>
      <c r="D47" s="50" t="n">
        <v>20</v>
      </c>
      <c r="E47" s="42" t="n">
        <v>100</v>
      </c>
    </row>
    <row r="48" s="19" customFormat="true" ht="10.5" hidden="false" customHeight="true" outlineLevel="0" collapsed="false">
      <c r="A48" s="3" t="s">
        <v>196</v>
      </c>
      <c r="B48" s="50" t="n">
        <v>57</v>
      </c>
      <c r="C48" s="50" t="n">
        <v>15.9</v>
      </c>
      <c r="D48" s="50" t="n">
        <v>27.1</v>
      </c>
      <c r="E48" s="42" t="n">
        <v>100</v>
      </c>
    </row>
    <row r="49" s="19" customFormat="true" ht="10.5" hidden="false" customHeight="true" outlineLevel="0" collapsed="false">
      <c r="A49" s="3" t="s">
        <v>232</v>
      </c>
      <c r="B49" s="50" t="n">
        <v>61.4</v>
      </c>
      <c r="C49" s="50" t="n">
        <v>14.7</v>
      </c>
      <c r="D49" s="50" t="n">
        <v>24</v>
      </c>
      <c r="E49" s="42" t="n">
        <v>100</v>
      </c>
    </row>
    <row r="50" s="19" customFormat="true" ht="10.5" hidden="false" customHeight="true" outlineLevel="0" collapsed="false">
      <c r="A50" s="3" t="s">
        <v>233</v>
      </c>
      <c r="B50" s="50" t="n">
        <v>56.2</v>
      </c>
      <c r="C50" s="50" t="n">
        <v>15.5</v>
      </c>
      <c r="D50" s="50" t="n">
        <v>28.3</v>
      </c>
      <c r="E50" s="42" t="n">
        <v>100</v>
      </c>
    </row>
    <row r="51" s="19" customFormat="true" ht="10.5" hidden="false" customHeight="true" outlineLevel="0" collapsed="false">
      <c r="A51" s="3" t="s">
        <v>234</v>
      </c>
      <c r="B51" s="50" t="n">
        <v>65.2</v>
      </c>
      <c r="C51" s="50" t="n">
        <v>11.9</v>
      </c>
      <c r="D51" s="50" t="n">
        <v>22.9</v>
      </c>
      <c r="E51" s="42" t="n">
        <v>100</v>
      </c>
    </row>
    <row r="52" customFormat="false" ht="10.5" hidden="false" customHeight="true" outlineLevel="0" collapsed="false">
      <c r="A52" s="23" t="s">
        <v>122</v>
      </c>
      <c r="B52" s="52" t="n">
        <v>71.5</v>
      </c>
      <c r="C52" s="52" t="n">
        <v>10.1</v>
      </c>
      <c r="D52" s="52" t="n">
        <v>18.4</v>
      </c>
      <c r="E52" s="46" t="n">
        <v>100</v>
      </c>
    </row>
    <row r="53" customFormat="false" ht="25.5" hidden="false" customHeight="true" outlineLevel="0" collapsed="false">
      <c r="A53" s="47"/>
      <c r="B53" s="47"/>
      <c r="C53" s="47"/>
      <c r="D53" s="47"/>
      <c r="E53" s="47"/>
    </row>
    <row r="54" customFormat="false" ht="10.5" hidden="false" customHeight="true" outlineLevel="0" collapsed="false">
      <c r="A54" s="28"/>
    </row>
  </sheetData>
  <mergeCells count="7">
    <mergeCell ref="A3:A5"/>
    <mergeCell ref="B3:B4"/>
    <mergeCell ref="C3:C4"/>
    <mergeCell ref="D3:D4"/>
    <mergeCell ref="E3:E4"/>
    <mergeCell ref="B5:E5"/>
    <mergeCell ref="A53:E53"/>
  </mergeCells>
  <hyperlinks>
    <hyperlink ref="E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14.56"/>
    <col collapsed="false" customWidth="true" hidden="false" outlineLevel="0" max="3" min="3" style="5" width="18.28"/>
    <col collapsed="false" customWidth="true" hidden="false" outlineLevel="0" max="5" min="4" style="5" width="14.56"/>
    <col collapsed="false" customWidth="false" hidden="false" outlineLevel="0" max="257" min="6" style="5" width="9.14"/>
  </cols>
  <sheetData>
    <row r="1" customFormat="false" ht="15.75" hidden="false" customHeight="true" outlineLevel="0" collapsed="false">
      <c r="A1" s="6" t="s">
        <v>284</v>
      </c>
      <c r="E1" s="4" t="s">
        <v>116</v>
      </c>
    </row>
    <row r="2" customFormat="false" ht="9.75" hidden="false" customHeight="true" outlineLevel="0" collapsed="false">
      <c r="A2" s="7" t="s">
        <v>218</v>
      </c>
    </row>
    <row r="3" customFormat="false" ht="18.75" hidden="false" customHeight="true" outlineLevel="0" collapsed="false">
      <c r="A3" s="8" t="s">
        <v>118</v>
      </c>
      <c r="B3" s="9" t="s">
        <v>275</v>
      </c>
      <c r="C3" s="9" t="s">
        <v>276</v>
      </c>
      <c r="D3" s="9" t="s">
        <v>277</v>
      </c>
      <c r="E3" s="9" t="s">
        <v>122</v>
      </c>
    </row>
    <row r="4" customFormat="false" ht="15" hidden="false" customHeight="false" outlineLevel="0" collapsed="false">
      <c r="A4" s="8"/>
      <c r="B4" s="9"/>
      <c r="C4" s="9"/>
      <c r="D4" s="9"/>
      <c r="E4" s="9"/>
    </row>
    <row r="5" customFormat="false" ht="14.25" hidden="false" customHeight="true" outlineLevel="0" collapsed="false">
      <c r="A5" s="8"/>
      <c r="B5" s="11" t="s">
        <v>124</v>
      </c>
      <c r="C5" s="11"/>
      <c r="D5" s="11"/>
      <c r="E5" s="11"/>
    </row>
    <row r="6" customFormat="false" ht="10.5" hidden="false" customHeight="true" outlineLevel="0" collapsed="false">
      <c r="A6" s="3" t="s">
        <v>219</v>
      </c>
      <c r="B6" s="42" t="n">
        <v>48.1</v>
      </c>
      <c r="C6" s="42" t="n">
        <v>29.6</v>
      </c>
      <c r="D6" s="42" t="n">
        <v>22.2</v>
      </c>
      <c r="E6" s="42" t="n">
        <v>100</v>
      </c>
    </row>
    <row r="7" customFormat="false" ht="10.5" hidden="false" customHeight="true" outlineLevel="0" collapsed="false">
      <c r="A7" s="3" t="s">
        <v>220</v>
      </c>
      <c r="B7" s="42" t="n">
        <v>69.1</v>
      </c>
      <c r="C7" s="42" t="n">
        <v>19.9</v>
      </c>
      <c r="D7" s="42" t="n">
        <v>11</v>
      </c>
      <c r="E7" s="42" t="n">
        <v>100</v>
      </c>
    </row>
    <row r="8" customFormat="false" ht="10.5" hidden="false" customHeight="true" outlineLevel="0" collapsed="false">
      <c r="A8" s="43" t="s">
        <v>131</v>
      </c>
      <c r="B8" s="42" t="n">
        <v>71</v>
      </c>
      <c r="C8" s="42" t="n">
        <v>17.3</v>
      </c>
      <c r="D8" s="42" t="n">
        <v>11.7</v>
      </c>
      <c r="E8" s="42" t="n">
        <v>100</v>
      </c>
    </row>
    <row r="9" customFormat="false" ht="10.5" hidden="false" customHeight="true" outlineLevel="0" collapsed="false">
      <c r="A9" s="43" t="s">
        <v>132</v>
      </c>
      <c r="B9" s="42" t="n">
        <v>50</v>
      </c>
      <c r="C9" s="42" t="n">
        <v>31.7</v>
      </c>
      <c r="D9" s="42" t="n">
        <v>18.3</v>
      </c>
      <c r="E9" s="42" t="n">
        <v>100</v>
      </c>
    </row>
    <row r="10" customFormat="false" ht="10.5" hidden="false" customHeight="true" outlineLevel="0" collapsed="false">
      <c r="A10" s="43" t="s">
        <v>133</v>
      </c>
      <c r="B10" s="42" t="s">
        <v>126</v>
      </c>
      <c r="C10" s="42" t="n">
        <v>100</v>
      </c>
      <c r="D10" s="42" t="s">
        <v>126</v>
      </c>
      <c r="E10" s="42" t="n">
        <v>100</v>
      </c>
    </row>
    <row r="11" customFormat="false" ht="10.5" hidden="false" customHeight="true" outlineLevel="0" collapsed="false">
      <c r="A11" s="43" t="s">
        <v>134</v>
      </c>
      <c r="B11" s="42" t="n">
        <v>74.4</v>
      </c>
      <c r="C11" s="42" t="n">
        <v>15.1</v>
      </c>
      <c r="D11" s="42" t="n">
        <v>10.4</v>
      </c>
      <c r="E11" s="42" t="n">
        <v>100</v>
      </c>
    </row>
    <row r="12" customFormat="false" ht="10.5" hidden="false" customHeight="true" outlineLevel="0" collapsed="false">
      <c r="A12" s="43" t="s">
        <v>135</v>
      </c>
      <c r="B12" s="42" t="n">
        <v>77.2</v>
      </c>
      <c r="C12" s="42" t="n">
        <v>9.9</v>
      </c>
      <c r="D12" s="42" t="n">
        <v>12.9</v>
      </c>
      <c r="E12" s="42" t="n">
        <v>100</v>
      </c>
    </row>
    <row r="13" customFormat="false" ht="10.5" hidden="false" customHeight="true" outlineLevel="0" collapsed="false">
      <c r="A13" s="43" t="s">
        <v>136</v>
      </c>
      <c r="B13" s="42" t="n">
        <v>76.6</v>
      </c>
      <c r="C13" s="42" t="n">
        <v>12.2</v>
      </c>
      <c r="D13" s="42" t="n">
        <v>11.2</v>
      </c>
      <c r="E13" s="42" t="n">
        <v>100</v>
      </c>
    </row>
    <row r="14" customFormat="false" ht="10.5" hidden="false" customHeight="true" outlineLevel="0" collapsed="false">
      <c r="A14" s="44" t="s">
        <v>137</v>
      </c>
      <c r="B14" s="42" t="n">
        <v>84.6</v>
      </c>
      <c r="C14" s="42" t="n">
        <v>9</v>
      </c>
      <c r="D14" s="42" t="n">
        <v>6.4</v>
      </c>
      <c r="E14" s="42" t="n">
        <v>100</v>
      </c>
    </row>
    <row r="15" customFormat="false" ht="10.5" hidden="false" customHeight="true" outlineLevel="0" collapsed="false">
      <c r="A15" s="43" t="s">
        <v>138</v>
      </c>
      <c r="B15" s="42" t="n">
        <v>71.6</v>
      </c>
      <c r="C15" s="42" t="n">
        <v>19.1</v>
      </c>
      <c r="D15" s="42" t="n">
        <v>9.3</v>
      </c>
      <c r="E15" s="42" t="n">
        <v>100</v>
      </c>
    </row>
    <row r="16" customFormat="false" ht="10.5" hidden="false" customHeight="true" outlineLevel="0" collapsed="false">
      <c r="A16" s="43" t="s">
        <v>139</v>
      </c>
      <c r="B16" s="42" t="n">
        <v>71.5</v>
      </c>
      <c r="C16" s="42" t="n">
        <v>16.6</v>
      </c>
      <c r="D16" s="42" t="n">
        <v>11.9</v>
      </c>
      <c r="E16" s="42" t="n">
        <v>100</v>
      </c>
    </row>
    <row r="17" customFormat="false" ht="10.5" hidden="false" customHeight="true" outlineLevel="0" collapsed="false">
      <c r="A17" s="43" t="s">
        <v>140</v>
      </c>
      <c r="B17" s="42" t="n">
        <v>50</v>
      </c>
      <c r="C17" s="42" t="n">
        <v>40.9</v>
      </c>
      <c r="D17" s="42" t="n">
        <v>9.1</v>
      </c>
      <c r="E17" s="42" t="n">
        <v>100</v>
      </c>
    </row>
    <row r="18" customFormat="false" ht="10.5" hidden="false" customHeight="true" outlineLevel="0" collapsed="false">
      <c r="A18" s="43" t="s">
        <v>141</v>
      </c>
      <c r="B18" s="42" t="n">
        <v>55.7</v>
      </c>
      <c r="C18" s="42" t="n">
        <v>33.2</v>
      </c>
      <c r="D18" s="42" t="n">
        <v>11.1</v>
      </c>
      <c r="E18" s="42" t="n">
        <v>100</v>
      </c>
    </row>
    <row r="19" customFormat="false" ht="10.5" hidden="false" customHeight="true" outlineLevel="0" collapsed="false">
      <c r="A19" s="43" t="s">
        <v>142</v>
      </c>
      <c r="B19" s="42" t="n">
        <v>45.7</v>
      </c>
      <c r="C19" s="42" t="n">
        <v>47.3</v>
      </c>
      <c r="D19" s="42" t="n">
        <v>7</v>
      </c>
      <c r="E19" s="42" t="n">
        <v>100</v>
      </c>
    </row>
    <row r="20" customFormat="false" ht="10.5" hidden="false" customHeight="true" outlineLevel="0" collapsed="false">
      <c r="A20" s="43" t="s">
        <v>143</v>
      </c>
      <c r="B20" s="42" t="n">
        <v>68.7</v>
      </c>
      <c r="C20" s="42" t="n">
        <v>21</v>
      </c>
      <c r="D20" s="42" t="n">
        <v>10.3</v>
      </c>
      <c r="E20" s="42" t="n">
        <v>100</v>
      </c>
    </row>
    <row r="21" customFormat="false" ht="10.5" hidden="false" customHeight="true" outlineLevel="0" collapsed="false">
      <c r="A21" s="43" t="s">
        <v>144</v>
      </c>
      <c r="B21" s="42" t="n">
        <v>66.5</v>
      </c>
      <c r="C21" s="42" t="n">
        <v>20.9</v>
      </c>
      <c r="D21" s="42" t="n">
        <v>12.6</v>
      </c>
      <c r="E21" s="42" t="n">
        <v>100</v>
      </c>
    </row>
    <row r="22" customFormat="false" ht="10.5" hidden="false" customHeight="true" outlineLevel="0" collapsed="false">
      <c r="A22" s="43" t="s">
        <v>145</v>
      </c>
      <c r="B22" s="42" t="n">
        <v>65.1</v>
      </c>
      <c r="C22" s="42" t="n">
        <v>25.3</v>
      </c>
      <c r="D22" s="42" t="n">
        <v>9.7</v>
      </c>
      <c r="E22" s="42" t="n">
        <v>100</v>
      </c>
    </row>
    <row r="23" customFormat="false" ht="10.5" hidden="false" customHeight="true" outlineLevel="0" collapsed="false">
      <c r="A23" s="43" t="s">
        <v>146</v>
      </c>
      <c r="B23" s="42" t="n">
        <v>74.4</v>
      </c>
      <c r="C23" s="42" t="n">
        <v>15.3</v>
      </c>
      <c r="D23" s="42" t="n">
        <v>10.4</v>
      </c>
      <c r="E23" s="42" t="n">
        <v>100</v>
      </c>
    </row>
    <row r="24" customFormat="false" ht="10.5" hidden="false" customHeight="true" outlineLevel="0" collapsed="false">
      <c r="A24" s="45" t="s">
        <v>147</v>
      </c>
      <c r="B24" s="42" t="n">
        <v>57.5</v>
      </c>
      <c r="C24" s="42" t="n">
        <v>28.2</v>
      </c>
      <c r="D24" s="42" t="n">
        <v>14.3</v>
      </c>
      <c r="E24" s="42" t="n">
        <v>100</v>
      </c>
    </row>
    <row r="25" customFormat="false" ht="10.5" hidden="false" customHeight="true" outlineLevel="0" collapsed="false">
      <c r="A25" s="44" t="s">
        <v>148</v>
      </c>
      <c r="B25" s="42" t="n">
        <v>67.2</v>
      </c>
      <c r="C25" s="42" t="n">
        <v>23</v>
      </c>
      <c r="D25" s="42" t="n">
        <v>9.9</v>
      </c>
      <c r="E25" s="42" t="n">
        <v>100</v>
      </c>
    </row>
    <row r="26" customFormat="false" ht="10.5" hidden="false" customHeight="true" outlineLevel="0" collapsed="false">
      <c r="A26" s="43" t="s">
        <v>149</v>
      </c>
      <c r="B26" s="42" t="n">
        <v>66</v>
      </c>
      <c r="C26" s="42" t="n">
        <v>22.9</v>
      </c>
      <c r="D26" s="42" t="n">
        <v>11.1</v>
      </c>
      <c r="E26" s="42" t="n">
        <v>100</v>
      </c>
    </row>
    <row r="27" customFormat="false" ht="10.5" hidden="false" customHeight="true" outlineLevel="0" collapsed="false">
      <c r="A27" s="43" t="s">
        <v>150</v>
      </c>
      <c r="B27" s="42" t="n">
        <v>61.2</v>
      </c>
      <c r="C27" s="42" t="n">
        <v>28.3</v>
      </c>
      <c r="D27" s="42" t="n">
        <v>10.5</v>
      </c>
      <c r="E27" s="42" t="n">
        <v>100</v>
      </c>
    </row>
    <row r="28" customFormat="false" ht="10.5" hidden="false" customHeight="true" outlineLevel="0" collapsed="false">
      <c r="A28" s="43" t="s">
        <v>151</v>
      </c>
      <c r="B28" s="42" t="n">
        <v>65.2</v>
      </c>
      <c r="C28" s="42" t="n">
        <v>23.5</v>
      </c>
      <c r="D28" s="42" t="n">
        <v>11.4</v>
      </c>
      <c r="E28" s="42" t="n">
        <v>100</v>
      </c>
    </row>
    <row r="29" customFormat="false" ht="10.5" hidden="false" customHeight="true" outlineLevel="0" collapsed="false">
      <c r="A29" s="43" t="s">
        <v>152</v>
      </c>
      <c r="B29" s="42" t="n">
        <v>78.2</v>
      </c>
      <c r="C29" s="42" t="n">
        <v>11.3</v>
      </c>
      <c r="D29" s="42" t="n">
        <v>10.5</v>
      </c>
      <c r="E29" s="42" t="n">
        <v>100</v>
      </c>
    </row>
    <row r="30" customFormat="false" ht="10.5" hidden="false" customHeight="true" outlineLevel="0" collapsed="false">
      <c r="A30" s="43" t="s">
        <v>153</v>
      </c>
      <c r="B30" s="42" t="n">
        <v>72.1</v>
      </c>
      <c r="C30" s="42" t="n">
        <v>16.4</v>
      </c>
      <c r="D30" s="42" t="n">
        <v>11.4</v>
      </c>
      <c r="E30" s="42" t="n">
        <v>100</v>
      </c>
    </row>
    <row r="31" customFormat="false" ht="10.5" hidden="false" customHeight="true" outlineLevel="0" collapsed="false">
      <c r="A31" s="43" t="s">
        <v>154</v>
      </c>
      <c r="B31" s="42" t="n">
        <v>72.8</v>
      </c>
      <c r="C31" s="42" t="n">
        <v>15.4</v>
      </c>
      <c r="D31" s="42" t="n">
        <v>11.8</v>
      </c>
      <c r="E31" s="42" t="n">
        <v>100</v>
      </c>
    </row>
    <row r="32" customFormat="false" ht="10.5" hidden="false" customHeight="true" outlineLevel="0" collapsed="false">
      <c r="A32" s="3" t="s">
        <v>221</v>
      </c>
      <c r="B32" s="42" t="n">
        <v>25.3</v>
      </c>
      <c r="C32" s="42" t="n">
        <v>51.6</v>
      </c>
      <c r="D32" s="42" t="n">
        <v>23.2</v>
      </c>
      <c r="E32" s="42" t="n">
        <v>100</v>
      </c>
    </row>
    <row r="33" customFormat="false" ht="10.5" hidden="false" customHeight="true" outlineLevel="0" collapsed="false">
      <c r="A33" s="3" t="s">
        <v>222</v>
      </c>
      <c r="B33" s="42" t="n">
        <v>31.6</v>
      </c>
      <c r="C33" s="42" t="n">
        <v>37.7</v>
      </c>
      <c r="D33" s="42" t="n">
        <v>30.7</v>
      </c>
      <c r="E33" s="42" t="n">
        <v>100</v>
      </c>
    </row>
    <row r="34" customFormat="false" ht="10.5" hidden="false" customHeight="true" outlineLevel="0" collapsed="false">
      <c r="A34" s="3" t="s">
        <v>223</v>
      </c>
      <c r="B34" s="42" t="n">
        <v>67.7</v>
      </c>
      <c r="C34" s="42" t="n">
        <v>14</v>
      </c>
      <c r="D34" s="42" t="n">
        <v>18.3</v>
      </c>
      <c r="E34" s="42" t="n">
        <v>100</v>
      </c>
    </row>
    <row r="35" s="19" customFormat="true" ht="10.5" hidden="false" customHeight="true" outlineLevel="0" collapsed="false">
      <c r="A35" s="3" t="s">
        <v>224</v>
      </c>
      <c r="B35" s="42" t="n">
        <v>61.3</v>
      </c>
      <c r="C35" s="42" t="n">
        <v>23.5</v>
      </c>
      <c r="D35" s="42" t="n">
        <v>15.2</v>
      </c>
      <c r="E35" s="42" t="n">
        <v>100</v>
      </c>
    </row>
    <row r="36" customFormat="false" ht="10.5" hidden="false" customHeight="true" outlineLevel="0" collapsed="false">
      <c r="A36" s="43" t="s">
        <v>163</v>
      </c>
      <c r="B36" s="42" t="n">
        <v>69.3</v>
      </c>
      <c r="C36" s="42" t="n">
        <v>21.4</v>
      </c>
      <c r="D36" s="42" t="n">
        <v>9.4</v>
      </c>
      <c r="E36" s="42" t="n">
        <v>100</v>
      </c>
    </row>
    <row r="37" customFormat="false" ht="10.5" hidden="false" customHeight="true" outlineLevel="0" collapsed="false">
      <c r="A37" s="44" t="s">
        <v>164</v>
      </c>
      <c r="B37" s="42" t="n">
        <v>53.3</v>
      </c>
      <c r="C37" s="42" t="n">
        <v>31.2</v>
      </c>
      <c r="D37" s="42" t="n">
        <v>15.5</v>
      </c>
      <c r="E37" s="42" t="n">
        <v>100</v>
      </c>
    </row>
    <row r="38" customFormat="false" ht="10.5" hidden="false" customHeight="true" outlineLevel="0" collapsed="false">
      <c r="A38" s="44" t="s">
        <v>165</v>
      </c>
      <c r="B38" s="42" t="n">
        <v>67.7</v>
      </c>
      <c r="C38" s="42" t="n">
        <v>15.5</v>
      </c>
      <c r="D38" s="42" t="n">
        <v>16.8</v>
      </c>
      <c r="E38" s="42" t="n">
        <v>100</v>
      </c>
    </row>
    <row r="39" s="19" customFormat="true" ht="10.5" hidden="false" customHeight="true" outlineLevel="0" collapsed="false">
      <c r="A39" s="3" t="s">
        <v>225</v>
      </c>
      <c r="B39" s="42" t="n">
        <v>52</v>
      </c>
      <c r="C39" s="42" t="n">
        <v>19</v>
      </c>
      <c r="D39" s="42" t="n">
        <v>29</v>
      </c>
      <c r="E39" s="42" t="n">
        <v>100</v>
      </c>
    </row>
    <row r="40" s="19" customFormat="true" ht="10.5" hidden="false" customHeight="true" outlineLevel="0" collapsed="false">
      <c r="A40" s="3" t="s">
        <v>226</v>
      </c>
      <c r="B40" s="42" t="n">
        <v>69.5</v>
      </c>
      <c r="C40" s="42" t="n">
        <v>16.6</v>
      </c>
      <c r="D40" s="42" t="n">
        <v>13.9</v>
      </c>
      <c r="E40" s="42" t="n">
        <v>100</v>
      </c>
    </row>
    <row r="41" customFormat="false" ht="10.5" hidden="false" customHeight="true" outlineLevel="0" collapsed="false">
      <c r="A41" s="43" t="s">
        <v>171</v>
      </c>
      <c r="B41" s="42" t="n">
        <v>67.3</v>
      </c>
      <c r="C41" s="42" t="n">
        <v>21.8</v>
      </c>
      <c r="D41" s="42" t="n">
        <v>10.9</v>
      </c>
      <c r="E41" s="42" t="n">
        <v>100</v>
      </c>
    </row>
    <row r="42" customFormat="false" ht="10.5" hidden="false" customHeight="true" outlineLevel="0" collapsed="false">
      <c r="A42" s="43" t="s">
        <v>172</v>
      </c>
      <c r="B42" s="42" t="n">
        <v>71.4</v>
      </c>
      <c r="C42" s="42" t="n">
        <v>11.9</v>
      </c>
      <c r="D42" s="42" t="n">
        <v>16.7</v>
      </c>
      <c r="E42" s="42" t="n">
        <v>100</v>
      </c>
    </row>
    <row r="43" s="19" customFormat="true" ht="10.5" hidden="false" customHeight="true" outlineLevel="0" collapsed="false">
      <c r="A43" s="3" t="s">
        <v>227</v>
      </c>
      <c r="B43" s="42" t="n">
        <v>43.5</v>
      </c>
      <c r="C43" s="42" t="n">
        <v>40</v>
      </c>
      <c r="D43" s="42" t="n">
        <v>16.5</v>
      </c>
      <c r="E43" s="42" t="n">
        <v>100</v>
      </c>
    </row>
    <row r="44" s="19" customFormat="true" ht="10.5" hidden="false" customHeight="true" outlineLevel="0" collapsed="false">
      <c r="A44" s="3" t="s">
        <v>228</v>
      </c>
      <c r="B44" s="42" t="n">
        <v>12.7</v>
      </c>
      <c r="C44" s="42" t="n">
        <v>43.2</v>
      </c>
      <c r="D44" s="42" t="n">
        <v>44.2</v>
      </c>
      <c r="E44" s="42" t="n">
        <v>100</v>
      </c>
    </row>
    <row r="45" s="19" customFormat="true" ht="10.5" hidden="false" customHeight="true" outlineLevel="0" collapsed="false">
      <c r="A45" s="3" t="s">
        <v>229</v>
      </c>
      <c r="B45" s="42" t="n">
        <v>18.5</v>
      </c>
      <c r="C45" s="42" t="n">
        <v>44.4</v>
      </c>
      <c r="D45" s="42" t="n">
        <v>37</v>
      </c>
      <c r="E45" s="42" t="n">
        <v>100</v>
      </c>
    </row>
    <row r="46" s="19" customFormat="true" ht="10.5" hidden="false" customHeight="true" outlineLevel="0" collapsed="false">
      <c r="A46" s="3" t="s">
        <v>230</v>
      </c>
      <c r="B46" s="42" t="n">
        <v>33.5</v>
      </c>
      <c r="C46" s="42" t="n">
        <v>39.2</v>
      </c>
      <c r="D46" s="42" t="n">
        <v>27.3</v>
      </c>
      <c r="E46" s="42" t="n">
        <v>100</v>
      </c>
    </row>
    <row r="47" s="19" customFormat="true" ht="10.5" hidden="false" customHeight="true" outlineLevel="0" collapsed="false">
      <c r="A47" s="3" t="s">
        <v>231</v>
      </c>
      <c r="B47" s="42" t="n">
        <v>58.9</v>
      </c>
      <c r="C47" s="42" t="n">
        <v>17.6</v>
      </c>
      <c r="D47" s="42" t="n">
        <v>23.6</v>
      </c>
      <c r="E47" s="42" t="n">
        <v>100</v>
      </c>
    </row>
    <row r="48" s="19" customFormat="true" ht="10.5" hidden="false" customHeight="true" outlineLevel="0" collapsed="false">
      <c r="A48" s="3" t="s">
        <v>196</v>
      </c>
      <c r="B48" s="42" t="n">
        <v>43.5</v>
      </c>
      <c r="C48" s="42" t="n">
        <v>27</v>
      </c>
      <c r="D48" s="42" t="n">
        <v>29.6</v>
      </c>
      <c r="E48" s="42" t="n">
        <v>100</v>
      </c>
    </row>
    <row r="49" s="19" customFormat="true" ht="10.5" hidden="false" customHeight="true" outlineLevel="0" collapsed="false">
      <c r="A49" s="3" t="s">
        <v>232</v>
      </c>
      <c r="B49" s="42" t="n">
        <v>55.3</v>
      </c>
      <c r="C49" s="42" t="n">
        <v>25.3</v>
      </c>
      <c r="D49" s="42" t="n">
        <v>19.4</v>
      </c>
      <c r="E49" s="42" t="n">
        <v>100</v>
      </c>
    </row>
    <row r="50" s="19" customFormat="true" ht="10.5" hidden="false" customHeight="true" outlineLevel="0" collapsed="false">
      <c r="A50" s="3" t="s">
        <v>233</v>
      </c>
      <c r="B50" s="42" t="n">
        <v>50</v>
      </c>
      <c r="C50" s="42" t="n">
        <v>25</v>
      </c>
      <c r="D50" s="42" t="n">
        <v>25</v>
      </c>
      <c r="E50" s="42" t="n">
        <v>100</v>
      </c>
    </row>
    <row r="51" s="19" customFormat="true" ht="10.5" hidden="false" customHeight="true" outlineLevel="0" collapsed="false">
      <c r="A51" s="3" t="s">
        <v>234</v>
      </c>
      <c r="B51" s="42" t="n">
        <v>68.8</v>
      </c>
      <c r="C51" s="42" t="n">
        <v>11.5</v>
      </c>
      <c r="D51" s="42" t="n">
        <v>19.7</v>
      </c>
      <c r="E51" s="42" t="n">
        <v>100</v>
      </c>
    </row>
    <row r="52" customFormat="false" ht="10.5" hidden="false" customHeight="true" outlineLevel="0" collapsed="false">
      <c r="A52" s="23" t="s">
        <v>122</v>
      </c>
      <c r="B52" s="46" t="n">
        <v>60.2</v>
      </c>
      <c r="C52" s="46" t="n">
        <v>22.4</v>
      </c>
      <c r="D52" s="46" t="n">
        <v>17.4</v>
      </c>
      <c r="E52" s="46" t="n">
        <v>100</v>
      </c>
    </row>
    <row r="53" customFormat="false" ht="25.5" hidden="false" customHeight="true" outlineLevel="0" collapsed="false">
      <c r="A53" s="47"/>
      <c r="B53" s="47"/>
      <c r="C53" s="47"/>
      <c r="D53" s="47"/>
      <c r="E53" s="47"/>
    </row>
    <row r="54" customFormat="false" ht="10.5" hidden="false" customHeight="true" outlineLevel="0" collapsed="false">
      <c r="A54" s="28"/>
    </row>
  </sheetData>
  <mergeCells count="7">
    <mergeCell ref="A3:A5"/>
    <mergeCell ref="B3:B4"/>
    <mergeCell ref="C3:C4"/>
    <mergeCell ref="D3:D4"/>
    <mergeCell ref="E3:E4"/>
    <mergeCell ref="B5:E5"/>
    <mergeCell ref="A53:E53"/>
  </mergeCells>
  <hyperlinks>
    <hyperlink ref="E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5" min="2" style="5" width="16.99"/>
    <col collapsed="false" customWidth="false" hidden="false" outlineLevel="0" max="257" min="6" style="5" width="9.14"/>
  </cols>
  <sheetData>
    <row r="1" customFormat="false" ht="15.75" hidden="false" customHeight="true" outlineLevel="0" collapsed="false">
      <c r="A1" s="6" t="s">
        <v>285</v>
      </c>
      <c r="E1" s="4" t="s">
        <v>116</v>
      </c>
    </row>
    <row r="2" customFormat="false" ht="9.75" hidden="false" customHeight="true" outlineLevel="0" collapsed="false">
      <c r="A2" s="7" t="s">
        <v>218</v>
      </c>
    </row>
    <row r="3" customFormat="false" ht="18.75" hidden="false" customHeight="true" outlineLevel="0" collapsed="false">
      <c r="A3" s="8" t="s">
        <v>118</v>
      </c>
      <c r="B3" s="9" t="s">
        <v>275</v>
      </c>
      <c r="C3" s="9" t="s">
        <v>276</v>
      </c>
      <c r="D3" s="9" t="s">
        <v>277</v>
      </c>
      <c r="E3" s="41" t="s">
        <v>122</v>
      </c>
    </row>
    <row r="4" customFormat="false" ht="15" hidden="false" customHeight="false" outlineLevel="0" collapsed="false">
      <c r="A4" s="8"/>
      <c r="B4" s="9"/>
      <c r="C4" s="9"/>
      <c r="D4" s="9"/>
      <c r="E4" s="41"/>
    </row>
    <row r="5" customFormat="false" ht="14.25" hidden="false" customHeight="true" outlineLevel="0" collapsed="false">
      <c r="A5" s="8"/>
      <c r="B5" s="11" t="s">
        <v>124</v>
      </c>
      <c r="C5" s="11"/>
      <c r="D5" s="11"/>
      <c r="E5" s="11"/>
    </row>
    <row r="6" customFormat="false" ht="10.5" hidden="false" customHeight="true" outlineLevel="0" collapsed="false">
      <c r="A6" s="3" t="s">
        <v>219</v>
      </c>
      <c r="B6" s="50" t="n">
        <v>25</v>
      </c>
      <c r="C6" s="50" t="n">
        <v>50</v>
      </c>
      <c r="D6" s="50" t="n">
        <v>25</v>
      </c>
      <c r="E6" s="42" t="n">
        <v>100</v>
      </c>
    </row>
    <row r="7" customFormat="false" ht="10.5" hidden="false" customHeight="true" outlineLevel="0" collapsed="false">
      <c r="A7" s="3" t="s">
        <v>220</v>
      </c>
      <c r="B7" s="50" t="n">
        <v>45.6</v>
      </c>
      <c r="C7" s="50" t="n">
        <v>41.1</v>
      </c>
      <c r="D7" s="50" t="n">
        <v>13.3</v>
      </c>
      <c r="E7" s="42" t="n">
        <v>100</v>
      </c>
    </row>
    <row r="8" customFormat="false" ht="10.5" hidden="false" customHeight="true" outlineLevel="0" collapsed="false">
      <c r="A8" s="43" t="s">
        <v>131</v>
      </c>
      <c r="B8" s="50" t="n">
        <v>41.7</v>
      </c>
      <c r="C8" s="50" t="n">
        <v>39.3</v>
      </c>
      <c r="D8" s="50" t="n">
        <v>19</v>
      </c>
      <c r="E8" s="42" t="n">
        <v>100</v>
      </c>
    </row>
    <row r="9" customFormat="false" ht="10.5" hidden="false" customHeight="true" outlineLevel="0" collapsed="false">
      <c r="A9" s="43" t="s">
        <v>132</v>
      </c>
      <c r="B9" s="50" t="n">
        <v>23.1</v>
      </c>
      <c r="C9" s="50" t="n">
        <v>76.9</v>
      </c>
      <c r="D9" s="50" t="s">
        <v>126</v>
      </c>
      <c r="E9" s="42" t="n">
        <v>100</v>
      </c>
    </row>
    <row r="10" customFormat="false" ht="10.5" hidden="false" customHeight="true" outlineLevel="0" collapsed="false">
      <c r="A10" s="43" t="s">
        <v>133</v>
      </c>
      <c r="B10" s="50" t="n">
        <v>0</v>
      </c>
      <c r="C10" s="50" t="n">
        <v>100</v>
      </c>
      <c r="D10" s="50" t="s">
        <v>126</v>
      </c>
      <c r="E10" s="42" t="n">
        <v>100</v>
      </c>
    </row>
    <row r="11" customFormat="false" ht="10.5" hidden="false" customHeight="true" outlineLevel="0" collapsed="false">
      <c r="A11" s="43" t="s">
        <v>134</v>
      </c>
      <c r="B11" s="50" t="n">
        <v>54.5</v>
      </c>
      <c r="C11" s="50" t="n">
        <v>31.8</v>
      </c>
      <c r="D11" s="50" t="n">
        <v>13.6</v>
      </c>
      <c r="E11" s="42" t="n">
        <v>100</v>
      </c>
    </row>
    <row r="12" customFormat="false" ht="10.5" hidden="false" customHeight="true" outlineLevel="0" collapsed="false">
      <c r="A12" s="43" t="s">
        <v>135</v>
      </c>
      <c r="B12" s="50" t="n">
        <v>47.2</v>
      </c>
      <c r="C12" s="50" t="n">
        <v>34</v>
      </c>
      <c r="D12" s="50" t="n">
        <v>18.9</v>
      </c>
      <c r="E12" s="42" t="n">
        <v>100</v>
      </c>
    </row>
    <row r="13" customFormat="false" ht="10.5" hidden="false" customHeight="true" outlineLevel="0" collapsed="false">
      <c r="A13" s="43" t="s">
        <v>136</v>
      </c>
      <c r="B13" s="50" t="n">
        <v>56</v>
      </c>
      <c r="C13" s="50" t="n">
        <v>36</v>
      </c>
      <c r="D13" s="50" t="n">
        <v>8</v>
      </c>
      <c r="E13" s="42" t="n">
        <v>100</v>
      </c>
    </row>
    <row r="14" customFormat="false" ht="10.5" hidden="false" customHeight="true" outlineLevel="0" collapsed="false">
      <c r="A14" s="44" t="s">
        <v>137</v>
      </c>
      <c r="B14" s="50" t="n">
        <v>38.5</v>
      </c>
      <c r="C14" s="50" t="n">
        <v>46.2</v>
      </c>
      <c r="D14" s="50" t="n">
        <v>15.4</v>
      </c>
      <c r="E14" s="42" t="n">
        <v>100</v>
      </c>
    </row>
    <row r="15" customFormat="false" ht="10.5" hidden="false" customHeight="true" outlineLevel="0" collapsed="false">
      <c r="A15" s="43" t="s">
        <v>138</v>
      </c>
      <c r="B15" s="50" t="n">
        <v>40.7</v>
      </c>
      <c r="C15" s="50" t="n">
        <v>55.6</v>
      </c>
      <c r="D15" s="50" t="n">
        <v>3.7</v>
      </c>
      <c r="E15" s="42" t="n">
        <v>100</v>
      </c>
    </row>
    <row r="16" customFormat="false" ht="10.5" hidden="false" customHeight="true" outlineLevel="0" collapsed="false">
      <c r="A16" s="43" t="s">
        <v>139</v>
      </c>
      <c r="B16" s="50" t="n">
        <v>57.1</v>
      </c>
      <c r="C16" s="50" t="n">
        <v>28.6</v>
      </c>
      <c r="D16" s="50" t="n">
        <v>14.3</v>
      </c>
      <c r="E16" s="42" t="n">
        <v>100</v>
      </c>
    </row>
    <row r="17" customFormat="false" ht="10.5" hidden="false" customHeight="true" outlineLevel="0" collapsed="false">
      <c r="A17" s="43" t="s">
        <v>140</v>
      </c>
      <c r="B17" s="50" t="n">
        <v>20</v>
      </c>
      <c r="C17" s="50" t="n">
        <v>66.7</v>
      </c>
      <c r="D17" s="50" t="n">
        <v>13.3</v>
      </c>
      <c r="E17" s="42" t="n">
        <v>100</v>
      </c>
    </row>
    <row r="18" customFormat="false" ht="10.5" hidden="false" customHeight="true" outlineLevel="0" collapsed="false">
      <c r="A18" s="43" t="s">
        <v>141</v>
      </c>
      <c r="B18" s="50" t="n">
        <v>30</v>
      </c>
      <c r="C18" s="50" t="n">
        <v>58.3</v>
      </c>
      <c r="D18" s="50" t="n">
        <v>11.7</v>
      </c>
      <c r="E18" s="42" t="n">
        <v>100</v>
      </c>
    </row>
    <row r="19" customFormat="false" ht="10.5" hidden="false" customHeight="true" outlineLevel="0" collapsed="false">
      <c r="A19" s="43" t="s">
        <v>142</v>
      </c>
      <c r="B19" s="50" t="n">
        <v>28.3</v>
      </c>
      <c r="C19" s="50" t="n">
        <v>58.3</v>
      </c>
      <c r="D19" s="50" t="n">
        <v>13.3</v>
      </c>
      <c r="E19" s="42" t="n">
        <v>100</v>
      </c>
    </row>
    <row r="20" customFormat="false" ht="10.5" hidden="false" customHeight="true" outlineLevel="0" collapsed="false">
      <c r="A20" s="43" t="s">
        <v>143</v>
      </c>
      <c r="B20" s="50" t="n">
        <v>62.7</v>
      </c>
      <c r="C20" s="50" t="n">
        <v>25.4</v>
      </c>
      <c r="D20" s="50" t="n">
        <v>11.9</v>
      </c>
      <c r="E20" s="42" t="n">
        <v>100</v>
      </c>
    </row>
    <row r="21" customFormat="false" ht="10.5" hidden="false" customHeight="true" outlineLevel="0" collapsed="false">
      <c r="A21" s="43" t="s">
        <v>144</v>
      </c>
      <c r="B21" s="50" t="n">
        <v>46.6</v>
      </c>
      <c r="C21" s="50" t="n">
        <v>37</v>
      </c>
      <c r="D21" s="50" t="n">
        <v>16.4</v>
      </c>
      <c r="E21" s="42" t="n">
        <v>100</v>
      </c>
    </row>
    <row r="22" customFormat="false" ht="10.5" hidden="false" customHeight="true" outlineLevel="0" collapsed="false">
      <c r="A22" s="43" t="s">
        <v>145</v>
      </c>
      <c r="B22" s="50" t="n">
        <v>55.2</v>
      </c>
      <c r="C22" s="50" t="n">
        <v>29.9</v>
      </c>
      <c r="D22" s="50" t="n">
        <v>14.9</v>
      </c>
      <c r="E22" s="42" t="n">
        <v>100</v>
      </c>
    </row>
    <row r="23" customFormat="false" ht="10.5" hidden="false" customHeight="true" outlineLevel="0" collapsed="false">
      <c r="A23" s="43" t="s">
        <v>146</v>
      </c>
      <c r="B23" s="50" t="n">
        <v>57.8</v>
      </c>
      <c r="C23" s="50" t="n">
        <v>34.4</v>
      </c>
      <c r="D23" s="50" t="n">
        <v>7.8</v>
      </c>
      <c r="E23" s="42" t="n">
        <v>100</v>
      </c>
    </row>
    <row r="24" customFormat="false" ht="10.5" hidden="false" customHeight="true" outlineLevel="0" collapsed="false">
      <c r="A24" s="45" t="s">
        <v>147</v>
      </c>
      <c r="B24" s="50" t="n">
        <v>35.4</v>
      </c>
      <c r="C24" s="50" t="n">
        <v>45.8</v>
      </c>
      <c r="D24" s="50" t="n">
        <v>18.8</v>
      </c>
      <c r="E24" s="42" t="n">
        <v>100</v>
      </c>
    </row>
    <row r="25" customFormat="false" ht="10.5" hidden="false" customHeight="true" outlineLevel="0" collapsed="false">
      <c r="A25" s="44" t="s">
        <v>148</v>
      </c>
      <c r="B25" s="50" t="n">
        <v>45.7</v>
      </c>
      <c r="C25" s="50" t="n">
        <v>44.3</v>
      </c>
      <c r="D25" s="50" t="n">
        <v>10</v>
      </c>
      <c r="E25" s="42" t="n">
        <v>100</v>
      </c>
    </row>
    <row r="26" customFormat="false" ht="10.5" hidden="false" customHeight="true" outlineLevel="0" collapsed="false">
      <c r="A26" s="43" t="s">
        <v>149</v>
      </c>
      <c r="B26" s="50" t="n">
        <v>47.1</v>
      </c>
      <c r="C26" s="50" t="n">
        <v>40.8</v>
      </c>
      <c r="D26" s="50" t="n">
        <v>12</v>
      </c>
      <c r="E26" s="42" t="n">
        <v>100</v>
      </c>
    </row>
    <row r="27" customFormat="false" ht="10.5" hidden="false" customHeight="true" outlineLevel="0" collapsed="false">
      <c r="A27" s="43" t="s">
        <v>150</v>
      </c>
      <c r="B27" s="50" t="n">
        <v>33.3</v>
      </c>
      <c r="C27" s="50" t="n">
        <v>52.1</v>
      </c>
      <c r="D27" s="50" t="n">
        <v>14.6</v>
      </c>
      <c r="E27" s="42" t="n">
        <v>100</v>
      </c>
    </row>
    <row r="28" customFormat="false" ht="10.5" hidden="false" customHeight="true" outlineLevel="0" collapsed="false">
      <c r="A28" s="43" t="s">
        <v>151</v>
      </c>
      <c r="B28" s="50" t="n">
        <v>56.4</v>
      </c>
      <c r="C28" s="50" t="n">
        <v>33.3</v>
      </c>
      <c r="D28" s="50" t="n">
        <v>10.3</v>
      </c>
      <c r="E28" s="42" t="n">
        <v>100</v>
      </c>
    </row>
    <row r="29" customFormat="false" ht="10.5" hidden="false" customHeight="true" outlineLevel="0" collapsed="false">
      <c r="A29" s="43" t="s">
        <v>152</v>
      </c>
      <c r="B29" s="50" t="n">
        <v>72.7</v>
      </c>
      <c r="C29" s="50" t="n">
        <v>15.2</v>
      </c>
      <c r="D29" s="50" t="n">
        <v>12.1</v>
      </c>
      <c r="E29" s="42" t="n">
        <v>100</v>
      </c>
    </row>
    <row r="30" customFormat="false" ht="10.5" hidden="false" customHeight="true" outlineLevel="0" collapsed="false">
      <c r="A30" s="43" t="s">
        <v>153</v>
      </c>
      <c r="B30" s="50" t="n">
        <v>33.3</v>
      </c>
      <c r="C30" s="50" t="n">
        <v>37.5</v>
      </c>
      <c r="D30" s="50" t="n">
        <v>29.2</v>
      </c>
      <c r="E30" s="42" t="n">
        <v>100</v>
      </c>
    </row>
    <row r="31" customFormat="false" ht="10.5" hidden="false" customHeight="true" outlineLevel="0" collapsed="false">
      <c r="A31" s="43" t="s">
        <v>154</v>
      </c>
      <c r="B31" s="50" t="n">
        <v>35</v>
      </c>
      <c r="C31" s="50" t="n">
        <v>55</v>
      </c>
      <c r="D31" s="50" t="n">
        <v>10</v>
      </c>
      <c r="E31" s="42" t="n">
        <v>100</v>
      </c>
    </row>
    <row r="32" customFormat="false" ht="10.5" hidden="false" customHeight="true" outlineLevel="0" collapsed="false">
      <c r="A32" s="3" t="s">
        <v>221</v>
      </c>
      <c r="B32" s="50" t="n">
        <v>11.6</v>
      </c>
      <c r="C32" s="50" t="n">
        <v>62.8</v>
      </c>
      <c r="D32" s="50" t="n">
        <v>25.6</v>
      </c>
      <c r="E32" s="42" t="n">
        <v>100</v>
      </c>
    </row>
    <row r="33" customFormat="false" ht="10.5" hidden="false" customHeight="true" outlineLevel="0" collapsed="false">
      <c r="A33" s="3" t="s">
        <v>222</v>
      </c>
      <c r="B33" s="50" t="n">
        <v>28.4</v>
      </c>
      <c r="C33" s="50" t="n">
        <v>51</v>
      </c>
      <c r="D33" s="50" t="n">
        <v>20.6</v>
      </c>
      <c r="E33" s="42" t="n">
        <v>100</v>
      </c>
    </row>
    <row r="34" customFormat="false" ht="10.5" hidden="false" customHeight="true" outlineLevel="0" collapsed="false">
      <c r="A34" s="3" t="s">
        <v>223</v>
      </c>
      <c r="B34" s="50" t="n">
        <v>45.1</v>
      </c>
      <c r="C34" s="50" t="n">
        <v>35.4</v>
      </c>
      <c r="D34" s="50" t="n">
        <v>19.5</v>
      </c>
      <c r="E34" s="42" t="n">
        <v>100</v>
      </c>
    </row>
    <row r="35" s="19" customFormat="true" ht="10.5" hidden="false" customHeight="true" outlineLevel="0" collapsed="false">
      <c r="A35" s="3" t="s">
        <v>224</v>
      </c>
      <c r="B35" s="50" t="n">
        <v>41.9</v>
      </c>
      <c r="C35" s="50" t="n">
        <v>37.2</v>
      </c>
      <c r="D35" s="50" t="n">
        <v>20.9</v>
      </c>
      <c r="E35" s="42" t="n">
        <v>100</v>
      </c>
    </row>
    <row r="36" customFormat="false" ht="10.5" hidden="false" customHeight="true" outlineLevel="0" collapsed="false">
      <c r="A36" s="43" t="s">
        <v>163</v>
      </c>
      <c r="B36" s="50" t="n">
        <v>17.6</v>
      </c>
      <c r="C36" s="50" t="n">
        <v>52.9</v>
      </c>
      <c r="D36" s="50" t="n">
        <v>29.4</v>
      </c>
      <c r="E36" s="42" t="n">
        <v>100</v>
      </c>
    </row>
    <row r="37" customFormat="false" ht="10.5" hidden="false" customHeight="true" outlineLevel="0" collapsed="false">
      <c r="A37" s="44" t="s">
        <v>164</v>
      </c>
      <c r="B37" s="50" t="n">
        <v>34.5</v>
      </c>
      <c r="C37" s="50" t="n">
        <v>40.5</v>
      </c>
      <c r="D37" s="50" t="n">
        <v>25</v>
      </c>
      <c r="E37" s="42" t="n">
        <v>100</v>
      </c>
    </row>
    <row r="38" customFormat="false" ht="10.5" hidden="false" customHeight="true" outlineLevel="0" collapsed="false">
      <c r="A38" s="44" t="s">
        <v>165</v>
      </c>
      <c r="B38" s="50" t="n">
        <v>47.7</v>
      </c>
      <c r="C38" s="50" t="n">
        <v>34.4</v>
      </c>
      <c r="D38" s="50" t="n">
        <v>17.9</v>
      </c>
      <c r="E38" s="42" t="n">
        <v>100</v>
      </c>
    </row>
    <row r="39" s="19" customFormat="true" ht="10.5" hidden="false" customHeight="true" outlineLevel="0" collapsed="false">
      <c r="A39" s="3" t="s">
        <v>225</v>
      </c>
      <c r="B39" s="50" t="n">
        <v>28.1</v>
      </c>
      <c r="C39" s="50" t="n">
        <v>38.7</v>
      </c>
      <c r="D39" s="50" t="n">
        <v>33.2</v>
      </c>
      <c r="E39" s="42" t="n">
        <v>100</v>
      </c>
    </row>
    <row r="40" s="19" customFormat="true" ht="10.5" hidden="false" customHeight="true" outlineLevel="0" collapsed="false">
      <c r="A40" s="3" t="s">
        <v>226</v>
      </c>
      <c r="B40" s="50" t="n">
        <v>45.2</v>
      </c>
      <c r="C40" s="50" t="n">
        <v>37.5</v>
      </c>
      <c r="D40" s="50" t="n">
        <v>17.3</v>
      </c>
      <c r="E40" s="42" t="n">
        <v>100</v>
      </c>
    </row>
    <row r="41" customFormat="false" ht="10.5" hidden="false" customHeight="true" outlineLevel="0" collapsed="false">
      <c r="A41" s="43" t="s">
        <v>171</v>
      </c>
      <c r="B41" s="50" t="n">
        <v>38.5</v>
      </c>
      <c r="C41" s="50" t="n">
        <v>46.2</v>
      </c>
      <c r="D41" s="50" t="n">
        <v>15.4</v>
      </c>
      <c r="E41" s="42" t="n">
        <v>100</v>
      </c>
    </row>
    <row r="42" customFormat="false" ht="10.5" hidden="false" customHeight="true" outlineLevel="0" collapsed="false">
      <c r="A42" s="43" t="s">
        <v>172</v>
      </c>
      <c r="B42" s="50" t="n">
        <v>47.4</v>
      </c>
      <c r="C42" s="50" t="n">
        <v>34.6</v>
      </c>
      <c r="D42" s="50" t="n">
        <v>17.9</v>
      </c>
      <c r="E42" s="42" t="n">
        <v>100</v>
      </c>
    </row>
    <row r="43" s="19" customFormat="true" ht="10.5" hidden="false" customHeight="true" outlineLevel="0" collapsed="false">
      <c r="A43" s="3" t="s">
        <v>227</v>
      </c>
      <c r="B43" s="50" t="n">
        <v>32.6</v>
      </c>
      <c r="C43" s="50" t="n">
        <v>48.3</v>
      </c>
      <c r="D43" s="50" t="n">
        <v>19.2</v>
      </c>
      <c r="E43" s="42" t="n">
        <v>100</v>
      </c>
    </row>
    <row r="44" s="19" customFormat="true" ht="10.5" hidden="false" customHeight="true" outlineLevel="0" collapsed="false">
      <c r="A44" s="3" t="s">
        <v>228</v>
      </c>
      <c r="B44" s="50" t="n">
        <v>11.3</v>
      </c>
      <c r="C44" s="50" t="n">
        <v>60.8</v>
      </c>
      <c r="D44" s="50" t="n">
        <v>27.8</v>
      </c>
      <c r="E44" s="42" t="n">
        <v>100</v>
      </c>
    </row>
    <row r="45" s="19" customFormat="true" ht="10.5" hidden="false" customHeight="true" outlineLevel="0" collapsed="false">
      <c r="A45" s="3" t="s">
        <v>229</v>
      </c>
      <c r="B45" s="50" t="n">
        <v>40</v>
      </c>
      <c r="C45" s="50" t="n">
        <v>20</v>
      </c>
      <c r="D45" s="50" t="n">
        <v>40</v>
      </c>
      <c r="E45" s="42" t="n">
        <v>100</v>
      </c>
    </row>
    <row r="46" s="19" customFormat="true" ht="10.5" hidden="false" customHeight="true" outlineLevel="0" collapsed="false">
      <c r="A46" s="3" t="s">
        <v>230</v>
      </c>
      <c r="B46" s="50" t="n">
        <v>22.3</v>
      </c>
      <c r="C46" s="50" t="n">
        <v>54.5</v>
      </c>
      <c r="D46" s="50" t="n">
        <v>23.2</v>
      </c>
      <c r="E46" s="42" t="n">
        <v>100</v>
      </c>
    </row>
    <row r="47" s="19" customFormat="true" ht="10.5" hidden="false" customHeight="true" outlineLevel="0" collapsed="false">
      <c r="A47" s="3" t="s">
        <v>231</v>
      </c>
      <c r="B47" s="50" t="n">
        <v>45.3</v>
      </c>
      <c r="C47" s="50" t="n">
        <v>27</v>
      </c>
      <c r="D47" s="50" t="n">
        <v>27.7</v>
      </c>
      <c r="E47" s="42" t="n">
        <v>100</v>
      </c>
    </row>
    <row r="48" s="19" customFormat="true" ht="10.5" hidden="false" customHeight="true" outlineLevel="0" collapsed="false">
      <c r="A48" s="3" t="s">
        <v>196</v>
      </c>
      <c r="B48" s="50" t="n">
        <v>25</v>
      </c>
      <c r="C48" s="50" t="n">
        <v>50</v>
      </c>
      <c r="D48" s="50" t="n">
        <v>25</v>
      </c>
      <c r="E48" s="42" t="n">
        <v>100</v>
      </c>
    </row>
    <row r="49" s="19" customFormat="true" ht="10.5" hidden="false" customHeight="true" outlineLevel="0" collapsed="false">
      <c r="A49" s="3" t="s">
        <v>232</v>
      </c>
      <c r="B49" s="50" t="n">
        <v>35.8</v>
      </c>
      <c r="C49" s="50" t="n">
        <v>42.1</v>
      </c>
      <c r="D49" s="50" t="n">
        <v>22.1</v>
      </c>
      <c r="E49" s="42" t="n">
        <v>100</v>
      </c>
    </row>
    <row r="50" s="19" customFormat="true" ht="10.5" hidden="false" customHeight="true" outlineLevel="0" collapsed="false">
      <c r="A50" s="3" t="s">
        <v>233</v>
      </c>
      <c r="B50" s="50" t="n">
        <v>36.4</v>
      </c>
      <c r="C50" s="50" t="n">
        <v>50</v>
      </c>
      <c r="D50" s="50" t="n">
        <v>13.6</v>
      </c>
      <c r="E50" s="42" t="n">
        <v>100</v>
      </c>
    </row>
    <row r="51" s="19" customFormat="true" ht="10.5" hidden="false" customHeight="true" outlineLevel="0" collapsed="false">
      <c r="A51" s="3" t="s">
        <v>234</v>
      </c>
      <c r="B51" s="50" t="n">
        <v>35.3</v>
      </c>
      <c r="C51" s="50" t="n">
        <v>41.2</v>
      </c>
      <c r="D51" s="50" t="n">
        <v>23.5</v>
      </c>
      <c r="E51" s="42" t="n">
        <v>100</v>
      </c>
    </row>
    <row r="52" customFormat="false" ht="10.5" hidden="false" customHeight="true" outlineLevel="0" collapsed="false">
      <c r="A52" s="23" t="s">
        <v>122</v>
      </c>
      <c r="B52" s="52" t="n">
        <v>38.5</v>
      </c>
      <c r="C52" s="52" t="n">
        <v>40.9</v>
      </c>
      <c r="D52" s="52" t="n">
        <v>20.6</v>
      </c>
      <c r="E52" s="46" t="n">
        <v>100</v>
      </c>
    </row>
    <row r="53" customFormat="false" ht="25.5" hidden="false" customHeight="true" outlineLevel="0" collapsed="false">
      <c r="A53" s="47"/>
      <c r="B53" s="47"/>
      <c r="C53" s="47"/>
      <c r="D53" s="47"/>
      <c r="E53" s="47"/>
    </row>
    <row r="54" customFormat="false" ht="10.5" hidden="false" customHeight="true" outlineLevel="0" collapsed="false">
      <c r="A54" s="28"/>
    </row>
  </sheetData>
  <mergeCells count="7">
    <mergeCell ref="A3:A5"/>
    <mergeCell ref="B3:B4"/>
    <mergeCell ref="C3:C4"/>
    <mergeCell ref="D3:D4"/>
    <mergeCell ref="E3:E4"/>
    <mergeCell ref="B5:E5"/>
    <mergeCell ref="A53:E53"/>
  </mergeCells>
  <hyperlinks>
    <hyperlink ref="E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9.13671875" defaultRowHeight="15" zeroHeight="false" outlineLevelRow="0" outlineLevelCol="0"/>
  <cols>
    <col collapsed="false" customWidth="true" hidden="false" outlineLevel="0" max="1" min="1" style="5" width="19.28"/>
    <col collapsed="false" customWidth="true" hidden="false" outlineLevel="0" max="4" min="2" style="5" width="10.99"/>
    <col collapsed="false" customWidth="true" hidden="false" outlineLevel="0" max="5" min="5" style="5" width="8.28"/>
    <col collapsed="false" customWidth="true" hidden="false" outlineLevel="0" max="6" min="6" style="5" width="0.85"/>
    <col collapsed="false" customWidth="true" hidden="false" outlineLevel="0" max="9" min="7" style="5" width="10.99"/>
    <col collapsed="false" customWidth="true" hidden="false" outlineLevel="0" max="10" min="10" style="5" width="6.28"/>
    <col collapsed="false" customWidth="false" hidden="false" outlineLevel="0" max="257" min="11" style="5" width="9.14"/>
  </cols>
  <sheetData>
    <row r="1" customFormat="false" ht="18.75" hidden="false" customHeight="true" outlineLevel="0" collapsed="false">
      <c r="A1" s="6" t="s">
        <v>286</v>
      </c>
      <c r="J1" s="4" t="s">
        <v>116</v>
      </c>
    </row>
    <row r="2" customFormat="false" ht="16.5" hidden="false" customHeight="false" outlineLevel="0" collapsed="false">
      <c r="A2" s="7" t="s">
        <v>117</v>
      </c>
    </row>
    <row r="3" customFormat="false" ht="25.5" hidden="false" customHeight="true" outlineLevel="0" collapsed="false">
      <c r="A3" s="8" t="s">
        <v>240</v>
      </c>
      <c r="B3" s="9" t="s">
        <v>275</v>
      </c>
      <c r="C3" s="9" t="s">
        <v>276</v>
      </c>
      <c r="D3" s="9" t="s">
        <v>277</v>
      </c>
      <c r="E3" s="9" t="s">
        <v>122</v>
      </c>
      <c r="F3" s="10"/>
      <c r="G3" s="9" t="s">
        <v>275</v>
      </c>
      <c r="H3" s="9" t="s">
        <v>276</v>
      </c>
      <c r="I3" s="9" t="s">
        <v>277</v>
      </c>
      <c r="J3" s="9" t="s">
        <v>122</v>
      </c>
    </row>
    <row r="4" customFormat="false" ht="6" hidden="false" customHeight="true" outlineLevel="0" collapsed="false">
      <c r="A4" s="8"/>
      <c r="B4" s="9"/>
      <c r="C4" s="9"/>
      <c r="D4" s="9"/>
      <c r="E4" s="9"/>
      <c r="F4" s="10"/>
      <c r="G4" s="9"/>
      <c r="H4" s="9"/>
      <c r="I4" s="9"/>
      <c r="J4" s="9"/>
    </row>
    <row r="5" customFormat="false" ht="15" hidden="false" customHeight="true" outlineLevel="0" collapsed="false">
      <c r="A5" s="8"/>
      <c r="B5" s="11" t="s">
        <v>123</v>
      </c>
      <c r="C5" s="11"/>
      <c r="D5" s="11"/>
      <c r="E5" s="11"/>
      <c r="F5" s="12"/>
      <c r="G5" s="11" t="s">
        <v>124</v>
      </c>
      <c r="H5" s="11"/>
      <c r="I5" s="11"/>
      <c r="J5" s="11"/>
    </row>
    <row r="6" s="19" customFormat="true" ht="15" hidden="false" customHeight="false" outlineLevel="0" collapsed="false">
      <c r="A6" s="3" t="s">
        <v>241</v>
      </c>
      <c r="B6" s="17" t="n">
        <v>66541</v>
      </c>
      <c r="C6" s="17" t="n">
        <v>3704</v>
      </c>
      <c r="D6" s="17" t="n">
        <v>9969</v>
      </c>
      <c r="E6" s="13" t="n">
        <v>80214</v>
      </c>
      <c r="G6" s="67" t="n">
        <v>83</v>
      </c>
      <c r="H6" s="18" t="n">
        <v>4.6</v>
      </c>
      <c r="I6" s="18" t="n">
        <v>12.4</v>
      </c>
      <c r="J6" s="18" t="n">
        <v>100</v>
      </c>
      <c r="K6" s="65"/>
      <c r="L6" s="65"/>
      <c r="M6" s="65"/>
      <c r="N6" s="65"/>
    </row>
    <row r="7" s="19" customFormat="true" ht="15" hidden="false" customHeight="false" outlineLevel="0" collapsed="false">
      <c r="A7" s="3" t="s">
        <v>242</v>
      </c>
      <c r="B7" s="18" t="n">
        <v>2387</v>
      </c>
      <c r="C7" s="18" t="n">
        <v>157</v>
      </c>
      <c r="D7" s="17" t="n">
        <v>578</v>
      </c>
      <c r="E7" s="13" t="n">
        <v>3122</v>
      </c>
      <c r="G7" s="3" t="n">
        <v>76.5</v>
      </c>
      <c r="H7" s="18" t="n">
        <v>5</v>
      </c>
      <c r="I7" s="18" t="n">
        <v>18.5</v>
      </c>
      <c r="J7" s="18" t="n">
        <v>100</v>
      </c>
      <c r="K7" s="65"/>
      <c r="L7" s="65"/>
      <c r="M7" s="65"/>
      <c r="N7" s="65"/>
    </row>
    <row r="8" s="19" customFormat="true" ht="15" hidden="false" customHeight="false" outlineLevel="0" collapsed="false">
      <c r="A8" s="3" t="s">
        <v>243</v>
      </c>
      <c r="B8" s="17" t="n">
        <v>25133</v>
      </c>
      <c r="C8" s="17" t="n">
        <v>1514</v>
      </c>
      <c r="D8" s="17" t="n">
        <v>3833</v>
      </c>
      <c r="E8" s="13" t="n">
        <v>30479</v>
      </c>
      <c r="G8" s="3" t="n">
        <v>82.5</v>
      </c>
      <c r="H8" s="53" t="n">
        <v>5</v>
      </c>
      <c r="I8" s="53" t="n">
        <v>12.6</v>
      </c>
      <c r="J8" s="18" t="n">
        <v>100</v>
      </c>
      <c r="K8" s="65"/>
      <c r="L8" s="65"/>
      <c r="M8" s="65"/>
      <c r="N8" s="65"/>
    </row>
    <row r="9" s="19" customFormat="true" ht="15" hidden="false" customHeight="false" outlineLevel="0" collapsed="false">
      <c r="A9" s="3" t="s">
        <v>244</v>
      </c>
      <c r="B9" s="17" t="n">
        <v>161163</v>
      </c>
      <c r="C9" s="17" t="n">
        <v>13053</v>
      </c>
      <c r="D9" s="17" t="n">
        <v>28209</v>
      </c>
      <c r="E9" s="13" t="n">
        <v>202424</v>
      </c>
      <c r="F9" s="3"/>
      <c r="G9" s="18" t="n">
        <v>79.6</v>
      </c>
      <c r="H9" s="18" t="n">
        <v>6.4</v>
      </c>
      <c r="I9" s="18" t="n">
        <v>13.9</v>
      </c>
      <c r="J9" s="18" t="n">
        <v>100</v>
      </c>
      <c r="K9" s="65"/>
      <c r="L9" s="65"/>
      <c r="M9" s="65"/>
      <c r="N9" s="65"/>
    </row>
    <row r="10" s="19" customFormat="true" ht="15" hidden="false" customHeight="false" outlineLevel="0" collapsed="false">
      <c r="A10" s="3" t="s">
        <v>245</v>
      </c>
      <c r="B10" s="17" t="n">
        <v>20482</v>
      </c>
      <c r="C10" s="17" t="n">
        <v>1189</v>
      </c>
      <c r="D10" s="17" t="n">
        <v>2924</v>
      </c>
      <c r="E10" s="17" t="n">
        <v>24595</v>
      </c>
      <c r="F10" s="3"/>
      <c r="G10" s="53" t="n">
        <v>83.3</v>
      </c>
      <c r="H10" s="53" t="n">
        <f aca="false">+C10/$E10*100</f>
        <v>4.83431591786949</v>
      </c>
      <c r="I10" s="53" t="n">
        <f aca="false">+D10/$E10*100</f>
        <v>11.8885952429356</v>
      </c>
      <c r="J10" s="18" t="n">
        <v>100</v>
      </c>
      <c r="K10" s="65"/>
      <c r="L10" s="65"/>
      <c r="M10" s="65"/>
      <c r="N10" s="65"/>
    </row>
    <row r="11" s="19" customFormat="true" ht="15" hidden="false" customHeight="false" outlineLevel="0" collapsed="false">
      <c r="A11" s="3" t="s">
        <v>246</v>
      </c>
      <c r="B11" s="18" t="n">
        <v>10883</v>
      </c>
      <c r="C11" s="17" t="n">
        <v>652</v>
      </c>
      <c r="D11" s="17" t="n">
        <v>1247</v>
      </c>
      <c r="E11" s="17" t="n">
        <v>12782</v>
      </c>
      <c r="F11" s="3"/>
      <c r="G11" s="18" t="n">
        <v>85.1</v>
      </c>
      <c r="H11" s="18" t="n">
        <v>5.1</v>
      </c>
      <c r="I11" s="53" t="n">
        <v>9.8</v>
      </c>
      <c r="J11" s="18" t="n">
        <v>100</v>
      </c>
      <c r="K11" s="65"/>
      <c r="L11" s="65"/>
      <c r="M11" s="65"/>
      <c r="N11" s="65"/>
    </row>
    <row r="12" s="19" customFormat="true" ht="15" hidden="false" customHeight="false" outlineLevel="0" collapsed="false">
      <c r="A12" s="3" t="s">
        <v>247</v>
      </c>
      <c r="B12" s="18" t="n">
        <v>9599</v>
      </c>
      <c r="C12" s="17" t="n">
        <v>537</v>
      </c>
      <c r="D12" s="17" t="n">
        <v>1677</v>
      </c>
      <c r="E12" s="17" t="n">
        <v>11813</v>
      </c>
      <c r="F12" s="3"/>
      <c r="G12" s="18" t="n">
        <v>81.3</v>
      </c>
      <c r="H12" s="18" t="n">
        <v>4.5</v>
      </c>
      <c r="I12" s="53" t="n">
        <v>14.2</v>
      </c>
      <c r="J12" s="18" t="n">
        <v>100</v>
      </c>
      <c r="K12" s="65"/>
      <c r="L12" s="65"/>
      <c r="M12" s="65"/>
      <c r="N12" s="65"/>
    </row>
    <row r="13" s="19" customFormat="true" ht="15" hidden="false" customHeight="false" outlineLevel="0" collapsed="false">
      <c r="A13" s="3" t="s">
        <v>248</v>
      </c>
      <c r="B13" s="17" t="n">
        <v>89443</v>
      </c>
      <c r="C13" s="17" t="n">
        <v>4582</v>
      </c>
      <c r="D13" s="17" t="n">
        <v>13834</v>
      </c>
      <c r="E13" s="17" t="n">
        <v>107859</v>
      </c>
      <c r="G13" s="3" t="n">
        <v>82.9</v>
      </c>
      <c r="H13" s="18" t="n">
        <v>4.2</v>
      </c>
      <c r="I13" s="18" t="n">
        <v>12.8</v>
      </c>
      <c r="J13" s="18" t="n">
        <v>100</v>
      </c>
      <c r="K13" s="65"/>
      <c r="L13" s="65"/>
      <c r="M13" s="65"/>
      <c r="N13" s="65"/>
    </row>
    <row r="14" s="19" customFormat="true" ht="15" hidden="false" customHeight="false" outlineLevel="0" collapsed="false">
      <c r="A14" s="3" t="s">
        <v>249</v>
      </c>
      <c r="B14" s="17" t="n">
        <v>18322</v>
      </c>
      <c r="C14" s="17" t="n">
        <v>1140</v>
      </c>
      <c r="D14" s="17" t="n">
        <v>3061</v>
      </c>
      <c r="E14" s="17" t="n">
        <v>22523</v>
      </c>
      <c r="G14" s="3" t="n">
        <v>81.3</v>
      </c>
      <c r="H14" s="18" t="n">
        <v>5.1</v>
      </c>
      <c r="I14" s="18" t="n">
        <v>13.6</v>
      </c>
      <c r="J14" s="18" t="n">
        <v>100</v>
      </c>
      <c r="K14" s="65"/>
      <c r="L14" s="65"/>
      <c r="M14" s="65"/>
      <c r="N14" s="65"/>
    </row>
    <row r="15" s="19" customFormat="true" ht="15" hidden="false" customHeight="false" outlineLevel="0" collapsed="false">
      <c r="A15" s="3" t="s">
        <v>11</v>
      </c>
      <c r="B15" s="17" t="n">
        <v>73672</v>
      </c>
      <c r="C15" s="17" t="n">
        <v>5007</v>
      </c>
      <c r="D15" s="17" t="n">
        <v>15638</v>
      </c>
      <c r="E15" s="17" t="n">
        <v>94316</v>
      </c>
      <c r="F15" s="3"/>
      <c r="G15" s="18" t="n">
        <v>8.8</v>
      </c>
      <c r="H15" s="18" t="n">
        <v>19.5</v>
      </c>
      <c r="I15" s="18" t="n">
        <v>71.7</v>
      </c>
      <c r="J15" s="18" t="n">
        <v>100</v>
      </c>
      <c r="K15" s="65"/>
      <c r="L15" s="65"/>
      <c r="M15" s="65"/>
      <c r="N15" s="65"/>
    </row>
    <row r="16" s="19" customFormat="true" ht="15" hidden="false" customHeight="false" outlineLevel="0" collapsed="false">
      <c r="A16" s="3" t="s">
        <v>250</v>
      </c>
      <c r="B16" s="17" t="n">
        <v>65221</v>
      </c>
      <c r="C16" s="17" t="n">
        <v>3272</v>
      </c>
      <c r="D16" s="17" t="n">
        <v>14797</v>
      </c>
      <c r="E16" s="17" t="n">
        <v>83290</v>
      </c>
      <c r="F16" s="3"/>
      <c r="G16" s="18" t="n">
        <v>9.8</v>
      </c>
      <c r="H16" s="18" t="n">
        <v>16.1</v>
      </c>
      <c r="I16" s="18" t="n">
        <v>74.2</v>
      </c>
      <c r="J16" s="18" t="n">
        <v>100</v>
      </c>
      <c r="K16" s="65"/>
      <c r="L16" s="65"/>
      <c r="M16" s="65"/>
      <c r="N16" s="65"/>
    </row>
    <row r="17" s="19" customFormat="true" ht="15" hidden="false" customHeight="false" outlineLevel="0" collapsed="false">
      <c r="A17" s="3" t="s">
        <v>251</v>
      </c>
      <c r="B17" s="17" t="n">
        <v>14744</v>
      </c>
      <c r="C17" s="17" t="n">
        <v>621</v>
      </c>
      <c r="D17" s="17" t="n">
        <v>2675</v>
      </c>
      <c r="E17" s="17" t="n">
        <v>18040</v>
      </c>
      <c r="F17" s="3"/>
      <c r="G17" s="18" t="n">
        <v>8.7</v>
      </c>
      <c r="H17" s="18" t="n">
        <v>19.2</v>
      </c>
      <c r="I17" s="18" t="n">
        <v>72.1</v>
      </c>
      <c r="J17" s="18" t="n">
        <v>100</v>
      </c>
      <c r="K17" s="65"/>
      <c r="L17" s="65"/>
      <c r="M17" s="65"/>
      <c r="N17" s="65"/>
    </row>
    <row r="18" s="19" customFormat="true" ht="15" hidden="false" customHeight="false" outlineLevel="0" collapsed="false">
      <c r="A18" s="3" t="s">
        <v>252</v>
      </c>
      <c r="B18" s="17" t="n">
        <v>28116</v>
      </c>
      <c r="C18" s="17" t="n">
        <v>1160</v>
      </c>
      <c r="D18" s="17" t="n">
        <v>5375</v>
      </c>
      <c r="E18" s="17" t="n">
        <v>34651</v>
      </c>
      <c r="F18" s="3"/>
      <c r="G18" s="18" t="n">
        <v>8</v>
      </c>
      <c r="H18" s="18" t="n">
        <v>17.2</v>
      </c>
      <c r="I18" s="18" t="n">
        <v>74.8</v>
      </c>
      <c r="J18" s="18" t="n">
        <v>100</v>
      </c>
      <c r="K18" s="65"/>
      <c r="L18" s="65"/>
      <c r="M18" s="65"/>
      <c r="N18" s="65"/>
    </row>
    <row r="19" s="19" customFormat="true" ht="15" hidden="false" customHeight="false" outlineLevel="0" collapsed="false">
      <c r="A19" s="3" t="s">
        <v>253</v>
      </c>
      <c r="B19" s="17" t="n">
        <v>69410</v>
      </c>
      <c r="C19" s="17" t="n">
        <v>5211</v>
      </c>
      <c r="D19" s="17" t="n">
        <v>11064</v>
      </c>
      <c r="E19" s="17" t="n">
        <v>85685</v>
      </c>
      <c r="F19" s="3"/>
      <c r="G19" s="18" t="n">
        <v>7.7</v>
      </c>
      <c r="H19" s="18" t="n">
        <v>17.5</v>
      </c>
      <c r="I19" s="18" t="n">
        <v>74.8</v>
      </c>
      <c r="J19" s="18" t="n">
        <v>100</v>
      </c>
      <c r="K19" s="65"/>
      <c r="L19" s="65"/>
      <c r="M19" s="65"/>
      <c r="N19" s="65"/>
    </row>
    <row r="20" s="19" customFormat="true" ht="15" hidden="false" customHeight="false" outlineLevel="0" collapsed="false">
      <c r="A20" s="3" t="s">
        <v>254</v>
      </c>
      <c r="B20" s="17" t="n">
        <v>18867</v>
      </c>
      <c r="C20" s="17" t="n">
        <v>920</v>
      </c>
      <c r="D20" s="17" t="n">
        <v>2747</v>
      </c>
      <c r="E20" s="17" t="n">
        <v>22534</v>
      </c>
      <c r="F20" s="3"/>
      <c r="G20" s="18" t="n">
        <v>11</v>
      </c>
      <c r="H20" s="18" t="n">
        <v>17.9</v>
      </c>
      <c r="I20" s="18" t="n">
        <v>71.1</v>
      </c>
      <c r="J20" s="18" t="n">
        <v>100</v>
      </c>
      <c r="K20" s="65"/>
      <c r="L20" s="65"/>
      <c r="M20" s="65"/>
      <c r="N20" s="65"/>
    </row>
    <row r="21" s="19" customFormat="true" ht="15" hidden="false" customHeight="false" outlineLevel="0" collapsed="false">
      <c r="A21" s="3" t="s">
        <v>255</v>
      </c>
      <c r="B21" s="18" t="n">
        <v>3710</v>
      </c>
      <c r="C21" s="18" t="n">
        <v>156</v>
      </c>
      <c r="D21" s="17" t="n">
        <v>338</v>
      </c>
      <c r="E21" s="17" t="n">
        <v>4204</v>
      </c>
      <c r="F21" s="3"/>
      <c r="G21" s="18" t="n">
        <v>9.1</v>
      </c>
      <c r="H21" s="18" t="n">
        <v>20.2</v>
      </c>
      <c r="I21" s="18" t="n">
        <v>70.7</v>
      </c>
      <c r="J21" s="18" t="n">
        <v>100</v>
      </c>
      <c r="K21" s="65"/>
      <c r="L21" s="65"/>
      <c r="M21" s="65"/>
      <c r="N21" s="65"/>
    </row>
    <row r="22" s="19" customFormat="true" ht="15" hidden="false" customHeight="false" outlineLevel="0" collapsed="false">
      <c r="A22" s="3" t="s">
        <v>256</v>
      </c>
      <c r="B22" s="17" t="n">
        <v>55990</v>
      </c>
      <c r="C22" s="17" t="n">
        <v>3140</v>
      </c>
      <c r="D22" s="17" t="n">
        <v>8284</v>
      </c>
      <c r="E22" s="17" t="n">
        <v>67414</v>
      </c>
      <c r="F22" s="3"/>
      <c r="G22" s="18" t="n">
        <v>8.9</v>
      </c>
      <c r="H22" s="18" t="n">
        <v>16.8</v>
      </c>
      <c r="I22" s="18" t="n">
        <v>74.3</v>
      </c>
      <c r="J22" s="18" t="n">
        <v>100</v>
      </c>
      <c r="K22" s="65"/>
      <c r="L22" s="65"/>
      <c r="M22" s="65"/>
      <c r="N22" s="65"/>
    </row>
    <row r="23" s="19" customFormat="true" ht="15" hidden="false" customHeight="false" outlineLevel="0" collapsed="false">
      <c r="A23" s="3" t="s">
        <v>257</v>
      </c>
      <c r="B23" s="17" t="n">
        <v>46867</v>
      </c>
      <c r="C23" s="17" t="n">
        <v>2236</v>
      </c>
      <c r="D23" s="17" t="n">
        <v>6580</v>
      </c>
      <c r="E23" s="17" t="n">
        <v>55683</v>
      </c>
      <c r="F23" s="3"/>
      <c r="G23" s="18" t="n">
        <v>8.6</v>
      </c>
      <c r="H23" s="18" t="n">
        <v>16</v>
      </c>
      <c r="I23" s="18" t="n">
        <v>75.4</v>
      </c>
      <c r="J23" s="18" t="n">
        <v>100</v>
      </c>
      <c r="K23" s="65"/>
      <c r="L23" s="65"/>
      <c r="M23" s="65"/>
      <c r="N23" s="65"/>
    </row>
    <row r="24" s="19" customFormat="true" ht="15" hidden="false" customHeight="false" outlineLevel="0" collapsed="false">
      <c r="A24" s="3" t="s">
        <v>258</v>
      </c>
      <c r="B24" s="18" t="n">
        <v>5916</v>
      </c>
      <c r="C24" s="17" t="n">
        <v>229</v>
      </c>
      <c r="D24" s="17" t="n">
        <v>949</v>
      </c>
      <c r="E24" s="17" t="n">
        <v>7094</v>
      </c>
      <c r="F24" s="3"/>
      <c r="G24" s="18" t="n">
        <v>7.7</v>
      </c>
      <c r="H24" s="18" t="n">
        <v>21</v>
      </c>
      <c r="I24" s="18" t="n">
        <v>71.3</v>
      </c>
      <c r="J24" s="18" t="n">
        <v>100</v>
      </c>
      <c r="K24" s="65"/>
      <c r="L24" s="65"/>
      <c r="M24" s="65"/>
      <c r="N24" s="65"/>
    </row>
    <row r="25" s="19" customFormat="true" ht="15" hidden="false" customHeight="false" outlineLevel="0" collapsed="false">
      <c r="A25" s="3" t="s">
        <v>259</v>
      </c>
      <c r="B25" s="17" t="n">
        <v>17706</v>
      </c>
      <c r="C25" s="17" t="n">
        <v>1053</v>
      </c>
      <c r="D25" s="17" t="n">
        <v>2027</v>
      </c>
      <c r="E25" s="17" t="n">
        <v>20786</v>
      </c>
      <c r="F25" s="3"/>
      <c r="G25" s="18" t="n">
        <v>7</v>
      </c>
      <c r="H25" s="18" t="n">
        <v>18.3</v>
      </c>
      <c r="I25" s="18" t="n">
        <v>74.7</v>
      </c>
      <c r="J25" s="18" t="n">
        <v>100</v>
      </c>
      <c r="K25" s="65"/>
      <c r="L25" s="65"/>
      <c r="M25" s="65"/>
      <c r="N25" s="65"/>
    </row>
    <row r="26" s="19" customFormat="true" ht="15" hidden="false" customHeight="false" outlineLevel="0" collapsed="false">
      <c r="A26" s="3" t="s">
        <v>260</v>
      </c>
      <c r="B26" s="17" t="n">
        <v>48318</v>
      </c>
      <c r="C26" s="17" t="n">
        <v>2544</v>
      </c>
      <c r="D26" s="17" t="n">
        <v>7092</v>
      </c>
      <c r="E26" s="17" t="n">
        <v>57954</v>
      </c>
      <c r="F26" s="3"/>
      <c r="G26" s="18" t="n">
        <v>6.8</v>
      </c>
      <c r="H26" s="18" t="n">
        <v>20.8</v>
      </c>
      <c r="I26" s="18" t="n">
        <v>72.3</v>
      </c>
      <c r="J26" s="18" t="n">
        <v>100</v>
      </c>
      <c r="K26" s="65"/>
      <c r="L26" s="65"/>
      <c r="M26" s="65"/>
      <c r="N26" s="65"/>
    </row>
    <row r="27" s="19" customFormat="true" ht="15" hidden="false" customHeight="false" outlineLevel="0" collapsed="false">
      <c r="A27" s="3" t="s">
        <v>261</v>
      </c>
      <c r="B27" s="17" t="n">
        <v>20285</v>
      </c>
      <c r="C27" s="17" t="n">
        <v>892</v>
      </c>
      <c r="D27" s="17" t="n">
        <v>2990</v>
      </c>
      <c r="E27" s="17" t="n">
        <v>24168</v>
      </c>
      <c r="F27" s="3"/>
      <c r="G27" s="18" t="n">
        <v>7.2</v>
      </c>
      <c r="H27" s="18" t="n">
        <v>19.4</v>
      </c>
      <c r="I27" s="18" t="n">
        <v>73.4</v>
      </c>
      <c r="J27" s="18" t="n">
        <v>100</v>
      </c>
      <c r="K27" s="65"/>
      <c r="L27" s="65"/>
      <c r="M27" s="65"/>
      <c r="N27" s="65"/>
    </row>
    <row r="28" s="19" customFormat="true" ht="15" hidden="false" customHeight="false" outlineLevel="0" collapsed="false">
      <c r="A28" s="3" t="s">
        <v>7</v>
      </c>
      <c r="B28" s="17" t="n">
        <v>255224</v>
      </c>
      <c r="C28" s="17" t="n">
        <v>18427</v>
      </c>
      <c r="D28" s="17" t="n">
        <v>42588</v>
      </c>
      <c r="E28" s="17" t="n">
        <v>316240</v>
      </c>
      <c r="F28" s="17" t="n">
        <f aca="false">+G6+G8+F9+G7</f>
        <v>242</v>
      </c>
      <c r="G28" s="53" t="n">
        <v>80.7</v>
      </c>
      <c r="H28" s="53" t="n">
        <v>5.8</v>
      </c>
      <c r="I28" s="53" t="n">
        <v>13.5</v>
      </c>
      <c r="J28" s="18" t="n">
        <v>100</v>
      </c>
      <c r="K28" s="65"/>
      <c r="L28" s="65"/>
      <c r="M28" s="65"/>
      <c r="N28" s="65"/>
    </row>
    <row r="29" s="19" customFormat="true" ht="15" hidden="false" customHeight="false" outlineLevel="0" collapsed="false">
      <c r="A29" s="3" t="s">
        <v>9</v>
      </c>
      <c r="B29" s="17" t="n">
        <v>201919</v>
      </c>
      <c r="C29" s="17" t="n">
        <v>11918</v>
      </c>
      <c r="D29" s="17" t="n">
        <v>35457</v>
      </c>
      <c r="E29" s="17" t="n">
        <v>249293</v>
      </c>
      <c r="F29" s="17" t="n">
        <f aca="false">+F11+F12+G13+G14+F15</f>
        <v>164.2</v>
      </c>
      <c r="G29" s="53" t="n">
        <v>81</v>
      </c>
      <c r="H29" s="53" t="n">
        <v>4.8</v>
      </c>
      <c r="I29" s="53" t="n">
        <v>14.2</v>
      </c>
      <c r="J29" s="18" t="n">
        <v>100</v>
      </c>
      <c r="K29" s="65"/>
      <c r="L29" s="65"/>
      <c r="M29" s="65"/>
      <c r="N29" s="65"/>
    </row>
    <row r="30" s="19" customFormat="true" ht="15" hidden="false" customHeight="false" outlineLevel="0" collapsed="false">
      <c r="A30" s="3" t="s">
        <v>12</v>
      </c>
      <c r="B30" s="17" t="n">
        <v>177491</v>
      </c>
      <c r="C30" s="17" t="n">
        <v>10263</v>
      </c>
      <c r="D30" s="17" t="n">
        <v>33912</v>
      </c>
      <c r="E30" s="17" t="n">
        <v>221666</v>
      </c>
      <c r="F30" s="17" t="n">
        <f aca="false">+F16+F17+F18+F19</f>
        <v>0</v>
      </c>
      <c r="G30" s="53" t="n">
        <v>80.1</v>
      </c>
      <c r="H30" s="53" t="n">
        <v>4.6</v>
      </c>
      <c r="I30" s="53" t="n">
        <v>15.3</v>
      </c>
      <c r="J30" s="18" t="n">
        <v>100</v>
      </c>
      <c r="K30" s="65"/>
      <c r="L30" s="65"/>
      <c r="M30" s="65"/>
      <c r="N30" s="65"/>
    </row>
    <row r="31" s="19" customFormat="true" ht="15" hidden="false" customHeight="false" outlineLevel="0" collapsed="false">
      <c r="A31" s="3" t="s">
        <v>14</v>
      </c>
      <c r="B31" s="17" t="n">
        <v>149056</v>
      </c>
      <c r="C31" s="17" t="n">
        <v>7734</v>
      </c>
      <c r="D31" s="17" t="n">
        <v>20925</v>
      </c>
      <c r="E31" s="17" t="n">
        <v>177715</v>
      </c>
      <c r="F31" s="17" t="n">
        <f aca="false">+F20+F21+F22+F23+F24+F25</f>
        <v>0</v>
      </c>
      <c r="G31" s="53" t="n">
        <v>83.9</v>
      </c>
      <c r="H31" s="53" t="n">
        <v>4.4</v>
      </c>
      <c r="I31" s="53" t="n">
        <v>11.8</v>
      </c>
      <c r="J31" s="18" t="n">
        <v>100</v>
      </c>
      <c r="K31" s="65"/>
      <c r="L31" s="65"/>
      <c r="M31" s="65"/>
      <c r="N31" s="65"/>
    </row>
    <row r="32" s="19" customFormat="true" ht="15" hidden="false" customHeight="false" outlineLevel="0" collapsed="false">
      <c r="A32" s="3" t="s">
        <v>16</v>
      </c>
      <c r="B32" s="17" t="n">
        <v>68603</v>
      </c>
      <c r="C32" s="17" t="n">
        <v>3437</v>
      </c>
      <c r="D32" s="17" t="n">
        <v>10083</v>
      </c>
      <c r="E32" s="17" t="n">
        <v>82122</v>
      </c>
      <c r="F32" s="17" t="n">
        <f aca="false">+F26+F27</f>
        <v>0</v>
      </c>
      <c r="G32" s="53" t="n">
        <v>83.5</v>
      </c>
      <c r="H32" s="53" t="n">
        <v>4.2</v>
      </c>
      <c r="I32" s="53" t="n">
        <v>12.3</v>
      </c>
      <c r="J32" s="18" t="n">
        <v>100</v>
      </c>
      <c r="K32" s="65"/>
      <c r="L32" s="65"/>
      <c r="M32" s="65"/>
      <c r="N32" s="65"/>
    </row>
    <row r="33" s="19" customFormat="true" ht="15" hidden="false" customHeight="false" outlineLevel="0" collapsed="false">
      <c r="A33" s="23" t="s">
        <v>262</v>
      </c>
      <c r="B33" s="38" t="n">
        <v>852292</v>
      </c>
      <c r="C33" s="38" t="n">
        <v>51779</v>
      </c>
      <c r="D33" s="38" t="n">
        <v>142964</v>
      </c>
      <c r="E33" s="38" t="n">
        <v>1047035</v>
      </c>
      <c r="F33" s="23"/>
      <c r="G33" s="55" t="n">
        <v>81.4</v>
      </c>
      <c r="H33" s="55" t="n">
        <v>4.9</v>
      </c>
      <c r="I33" s="55" t="n">
        <v>13.7</v>
      </c>
      <c r="J33" s="56" t="n">
        <v>100</v>
      </c>
      <c r="K33" s="65"/>
      <c r="L33" s="65"/>
      <c r="M33" s="65"/>
      <c r="N33" s="65"/>
    </row>
    <row r="34" customFormat="false" ht="5.25" hidden="false" customHeight="true" outlineLevel="0" collapsed="false"/>
    <row r="35" customFormat="false" ht="10.5" hidden="false" customHeight="true" outlineLevel="0" collapsed="false">
      <c r="A35" s="40"/>
      <c r="B35" s="22"/>
      <c r="C35" s="22"/>
      <c r="D35" s="22"/>
      <c r="E35" s="22"/>
      <c r="F35" s="22"/>
      <c r="G35" s="22"/>
      <c r="H35" s="22"/>
      <c r="I35" s="22"/>
      <c r="J35" s="22"/>
    </row>
    <row r="36" customFormat="false" ht="10.5" hidden="false" customHeight="true" outlineLevel="0" collapsed="false">
      <c r="A36" s="40"/>
      <c r="B36" s="22"/>
      <c r="C36" s="22"/>
      <c r="D36" s="22"/>
      <c r="E36" s="22"/>
      <c r="F36" s="22"/>
      <c r="G36" s="22"/>
      <c r="H36" s="22"/>
      <c r="I36" s="22"/>
      <c r="J36" s="22"/>
    </row>
    <row r="37" customFormat="false" ht="10.5" hidden="false" customHeight="true" outlineLevel="0" collapsed="false">
      <c r="A37" s="40"/>
    </row>
    <row r="38" customFormat="false" ht="10.5" hidden="false" customHeight="true" outlineLevel="0" collapsed="false">
      <c r="A38" s="40"/>
    </row>
  </sheetData>
  <mergeCells count="12">
    <mergeCell ref="A3:A5"/>
    <mergeCell ref="B3:B4"/>
    <mergeCell ref="C3:C4"/>
    <mergeCell ref="D3:D4"/>
    <mergeCell ref="E3:E4"/>
    <mergeCell ref="F3:F4"/>
    <mergeCell ref="G3:G4"/>
    <mergeCell ref="H3:H4"/>
    <mergeCell ref="I3:I4"/>
    <mergeCell ref="J3:J4"/>
    <mergeCell ref="B5:E5"/>
    <mergeCell ref="G5:J5"/>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J1" activeCellId="0" sqref="J1"/>
    </sheetView>
  </sheetViews>
  <sheetFormatPr defaultColWidth="9.13671875" defaultRowHeight="15" zeroHeight="false" outlineLevelRow="0" outlineLevelCol="0"/>
  <cols>
    <col collapsed="false" customWidth="true" hidden="false" outlineLevel="0" max="1" min="1" style="5" width="51.42"/>
    <col collapsed="false" customWidth="true" hidden="false" outlineLevel="0" max="5" min="2" style="5" width="11.7"/>
    <col collapsed="false" customWidth="true" hidden="false" outlineLevel="0" max="6" min="6" style="5" width="0.85"/>
    <col collapsed="false" customWidth="true" hidden="false" outlineLevel="0" max="10" min="7" style="5" width="11.7"/>
    <col collapsed="false" customWidth="false" hidden="false" outlineLevel="0" max="257" min="11" style="5" width="9.14"/>
  </cols>
  <sheetData>
    <row r="1" customFormat="false" ht="18.75" hidden="false" customHeight="true" outlineLevel="0" collapsed="false">
      <c r="A1" s="6" t="s">
        <v>287</v>
      </c>
      <c r="J1" s="4" t="s">
        <v>116</v>
      </c>
    </row>
    <row r="2" customFormat="false" ht="16.5" hidden="false" customHeight="false" outlineLevel="0" collapsed="false">
      <c r="A2" s="7" t="s">
        <v>288</v>
      </c>
    </row>
    <row r="3" customFormat="false" ht="34.5" hidden="false" customHeight="true" outlineLevel="0" collapsed="false">
      <c r="A3" s="68" t="s">
        <v>118</v>
      </c>
      <c r="B3" s="69" t="s">
        <v>289</v>
      </c>
      <c r="C3" s="69" t="s">
        <v>290</v>
      </c>
      <c r="D3" s="69" t="s">
        <v>291</v>
      </c>
      <c r="E3" s="69" t="s">
        <v>292</v>
      </c>
      <c r="F3" s="10"/>
      <c r="G3" s="69" t="s">
        <v>289</v>
      </c>
      <c r="H3" s="69" t="s">
        <v>290</v>
      </c>
      <c r="I3" s="69" t="s">
        <v>291</v>
      </c>
      <c r="J3" s="69" t="s">
        <v>292</v>
      </c>
    </row>
    <row r="4" customFormat="false" ht="15" hidden="false" customHeight="false" outlineLevel="0" collapsed="false">
      <c r="A4" s="68"/>
      <c r="B4" s="69"/>
      <c r="C4" s="69"/>
      <c r="D4" s="69"/>
      <c r="E4" s="69"/>
      <c r="F4" s="31"/>
      <c r="G4" s="69"/>
      <c r="H4" s="69"/>
      <c r="I4" s="69"/>
      <c r="J4" s="69"/>
    </row>
    <row r="5" customFormat="false" ht="15" hidden="false" customHeight="true" outlineLevel="0" collapsed="false">
      <c r="A5" s="68"/>
      <c r="B5" s="41" t="s">
        <v>123</v>
      </c>
      <c r="C5" s="41"/>
      <c r="D5" s="41"/>
      <c r="E5" s="41"/>
      <c r="F5" s="31"/>
      <c r="G5" s="41" t="s">
        <v>293</v>
      </c>
      <c r="H5" s="41"/>
      <c r="I5" s="41"/>
      <c r="J5" s="41"/>
    </row>
    <row r="6" customFormat="false" ht="15" hidden="false" customHeight="true" outlineLevel="0" collapsed="false">
      <c r="A6" s="3" t="s">
        <v>125</v>
      </c>
      <c r="B6" s="13" t="s">
        <v>126</v>
      </c>
      <c r="C6" s="13" t="s">
        <v>126</v>
      </c>
      <c r="D6" s="13" t="n">
        <v>1</v>
      </c>
      <c r="E6" s="13" t="s">
        <v>126</v>
      </c>
      <c r="F6" s="12"/>
      <c r="G6" s="14" t="s">
        <v>126</v>
      </c>
      <c r="H6" s="15" t="s">
        <v>126</v>
      </c>
      <c r="I6" s="15" t="n">
        <v>100</v>
      </c>
      <c r="J6" s="15" t="s">
        <v>126</v>
      </c>
      <c r="K6" s="13"/>
      <c r="L6" s="13"/>
      <c r="M6" s="70"/>
      <c r="N6" s="70"/>
    </row>
    <row r="7" customFormat="false" ht="15" hidden="false" customHeight="true" outlineLevel="0" collapsed="false">
      <c r="A7" s="3" t="s">
        <v>127</v>
      </c>
      <c r="B7" s="13" t="n">
        <v>4</v>
      </c>
      <c r="C7" s="13" t="n">
        <v>1</v>
      </c>
      <c r="D7" s="13" t="n">
        <v>1</v>
      </c>
      <c r="E7" s="13" t="n">
        <v>2</v>
      </c>
      <c r="F7" s="12"/>
      <c r="G7" s="15" t="n">
        <v>57.1</v>
      </c>
      <c r="H7" s="15" t="n">
        <v>14.3</v>
      </c>
      <c r="I7" s="15" t="n">
        <v>14.3</v>
      </c>
      <c r="J7" s="15" t="n">
        <v>28.6</v>
      </c>
      <c r="K7" s="13"/>
      <c r="L7" s="70"/>
      <c r="M7" s="70"/>
      <c r="N7" s="70"/>
    </row>
    <row r="8" customFormat="false" ht="15" hidden="false" customHeight="true" outlineLevel="0" collapsed="false">
      <c r="A8" s="3" t="s">
        <v>128</v>
      </c>
      <c r="B8" s="13" t="s">
        <v>126</v>
      </c>
      <c r="C8" s="13" t="s">
        <v>126</v>
      </c>
      <c r="D8" s="13" t="s">
        <v>126</v>
      </c>
      <c r="E8" s="13" t="s">
        <v>126</v>
      </c>
      <c r="F8" s="12"/>
      <c r="G8" s="15" t="s">
        <v>126</v>
      </c>
      <c r="H8" s="15" t="s">
        <v>126</v>
      </c>
      <c r="I8" s="15" t="s">
        <v>126</v>
      </c>
      <c r="J8" s="15" t="s">
        <v>126</v>
      </c>
      <c r="K8" s="13"/>
      <c r="L8" s="70"/>
      <c r="M8" s="70"/>
      <c r="N8" s="70"/>
    </row>
    <row r="9" customFormat="false" ht="15" hidden="false" customHeight="true" outlineLevel="0" collapsed="false">
      <c r="A9" s="3" t="s">
        <v>129</v>
      </c>
      <c r="B9" s="13" t="n">
        <v>1048</v>
      </c>
      <c r="C9" s="13" t="n">
        <v>287</v>
      </c>
      <c r="D9" s="13" t="n">
        <v>404</v>
      </c>
      <c r="E9" s="13" t="n">
        <v>159</v>
      </c>
      <c r="F9" s="12"/>
      <c r="G9" s="33" t="n">
        <v>76.6</v>
      </c>
      <c r="H9" s="33" t="n">
        <v>21</v>
      </c>
      <c r="I9" s="33" t="n">
        <v>29.6</v>
      </c>
      <c r="J9" s="33" t="n">
        <v>11.6</v>
      </c>
      <c r="K9" s="13"/>
      <c r="L9" s="16"/>
      <c r="M9" s="16"/>
      <c r="N9" s="16"/>
      <c r="O9" s="16"/>
    </row>
    <row r="10" customFormat="false" ht="15" hidden="false" customHeight="true" outlineLevel="0" collapsed="false">
      <c r="A10" s="3" t="s">
        <v>130</v>
      </c>
      <c r="B10" s="13" t="n">
        <v>12</v>
      </c>
      <c r="C10" s="13" t="n">
        <v>5</v>
      </c>
      <c r="D10" s="13" t="n">
        <v>9</v>
      </c>
      <c r="E10" s="13" t="n">
        <v>2</v>
      </c>
      <c r="F10" s="12"/>
      <c r="G10" s="33" t="n">
        <v>63.1</v>
      </c>
      <c r="H10" s="33" t="n">
        <v>26.3</v>
      </c>
      <c r="I10" s="33" t="n">
        <v>47.4</v>
      </c>
      <c r="J10" s="33" t="n">
        <v>10.5</v>
      </c>
      <c r="K10" s="13"/>
      <c r="L10" s="16"/>
      <c r="M10" s="16"/>
      <c r="N10" s="16"/>
      <c r="O10" s="16"/>
    </row>
    <row r="11" s="19" customFormat="true" ht="15" hidden="false" customHeight="true" outlineLevel="0" collapsed="false">
      <c r="A11" s="3" t="s">
        <v>131</v>
      </c>
      <c r="B11" s="17" t="n">
        <v>22221</v>
      </c>
      <c r="C11" s="17" t="n">
        <v>13454</v>
      </c>
      <c r="D11" s="17" t="n">
        <v>9045</v>
      </c>
      <c r="E11" s="17" t="n">
        <v>2223</v>
      </c>
      <c r="F11" s="3"/>
      <c r="G11" s="33" t="n">
        <v>72</v>
      </c>
      <c r="H11" s="33" t="n">
        <v>43.6</v>
      </c>
      <c r="I11" s="33" t="n">
        <v>29.3</v>
      </c>
      <c r="J11" s="33" t="n">
        <v>7.2</v>
      </c>
      <c r="K11" s="17"/>
      <c r="L11" s="16"/>
      <c r="M11" s="16"/>
      <c r="N11" s="16"/>
      <c r="O11" s="16"/>
    </row>
    <row r="12" s="19" customFormat="true" ht="15" hidden="false" customHeight="true" outlineLevel="0" collapsed="false">
      <c r="A12" s="3" t="s">
        <v>132</v>
      </c>
      <c r="B12" s="17" t="n">
        <v>936</v>
      </c>
      <c r="C12" s="17" t="n">
        <v>635</v>
      </c>
      <c r="D12" s="17" t="n">
        <v>1055</v>
      </c>
      <c r="E12" s="17" t="n">
        <v>167</v>
      </c>
      <c r="F12" s="3"/>
      <c r="G12" s="33" t="n">
        <v>65</v>
      </c>
      <c r="H12" s="33" t="n">
        <v>44.1</v>
      </c>
      <c r="I12" s="33" t="n">
        <v>73.3</v>
      </c>
      <c r="J12" s="33" t="n">
        <v>11.6</v>
      </c>
      <c r="K12" s="17"/>
      <c r="L12" s="16"/>
      <c r="M12" s="16"/>
      <c r="N12" s="16"/>
      <c r="O12" s="16"/>
    </row>
    <row r="13" s="19" customFormat="true" ht="15" hidden="false" customHeight="true" outlineLevel="0" collapsed="false">
      <c r="A13" s="3" t="s">
        <v>133</v>
      </c>
      <c r="B13" s="17" t="n">
        <v>2</v>
      </c>
      <c r="C13" s="17" t="n">
        <v>3</v>
      </c>
      <c r="D13" s="17" t="n">
        <v>2</v>
      </c>
      <c r="E13" s="17" t="n">
        <v>1</v>
      </c>
      <c r="F13" s="3"/>
      <c r="G13" s="33" t="n">
        <v>66.7</v>
      </c>
      <c r="H13" s="33" t="n">
        <v>100</v>
      </c>
      <c r="I13" s="33" t="n">
        <v>66.7</v>
      </c>
      <c r="J13" s="33" t="n">
        <v>33.3</v>
      </c>
      <c r="K13" s="17"/>
      <c r="L13" s="16"/>
      <c r="M13" s="16"/>
      <c r="N13" s="16"/>
      <c r="O13" s="16"/>
    </row>
    <row r="14" s="19" customFormat="true" ht="15" hidden="false" customHeight="true" outlineLevel="0" collapsed="false">
      <c r="A14" s="3" t="s">
        <v>134</v>
      </c>
      <c r="B14" s="17" t="n">
        <v>5628</v>
      </c>
      <c r="C14" s="17" t="n">
        <v>3586</v>
      </c>
      <c r="D14" s="17" t="n">
        <v>3292</v>
      </c>
      <c r="E14" s="17" t="n">
        <v>937</v>
      </c>
      <c r="F14" s="3"/>
      <c r="G14" s="33" t="n">
        <v>71.1</v>
      </c>
      <c r="H14" s="33" t="n">
        <v>45.3</v>
      </c>
      <c r="I14" s="33" t="n">
        <v>41.6</v>
      </c>
      <c r="J14" s="33" t="n">
        <v>11.8</v>
      </c>
      <c r="K14" s="17"/>
      <c r="L14" s="16"/>
      <c r="M14" s="16"/>
      <c r="N14" s="16"/>
      <c r="O14" s="16"/>
    </row>
    <row r="15" s="19" customFormat="true" ht="15" hidden="false" customHeight="true" outlineLevel="0" collapsed="false">
      <c r="A15" s="3" t="s">
        <v>135</v>
      </c>
      <c r="B15" s="17" t="n">
        <v>10301</v>
      </c>
      <c r="C15" s="17" t="n">
        <v>5823</v>
      </c>
      <c r="D15" s="17" t="n">
        <v>6810</v>
      </c>
      <c r="E15" s="17" t="n">
        <v>1808</v>
      </c>
      <c r="F15" s="3"/>
      <c r="G15" s="33" t="n">
        <v>65.8</v>
      </c>
      <c r="H15" s="33" t="n">
        <v>37.2</v>
      </c>
      <c r="I15" s="33" t="n">
        <v>43.5</v>
      </c>
      <c r="J15" s="33" t="n">
        <v>11.6</v>
      </c>
      <c r="K15" s="17"/>
      <c r="L15" s="70"/>
      <c r="M15" s="70"/>
      <c r="N15" s="70"/>
    </row>
    <row r="16" s="19" customFormat="true" ht="15" hidden="false" customHeight="true" outlineLevel="0" collapsed="false">
      <c r="A16" s="3" t="s">
        <v>136</v>
      </c>
      <c r="B16" s="17" t="n">
        <v>6158</v>
      </c>
      <c r="C16" s="17" t="n">
        <v>3431</v>
      </c>
      <c r="D16" s="17" t="n">
        <v>3954</v>
      </c>
      <c r="E16" s="17" t="n">
        <v>981</v>
      </c>
      <c r="F16" s="3"/>
      <c r="G16" s="33" t="n">
        <v>70.9</v>
      </c>
      <c r="H16" s="33" t="n">
        <v>39.5</v>
      </c>
      <c r="I16" s="33" t="n">
        <v>45.5</v>
      </c>
      <c r="J16" s="33" t="n">
        <v>11.3</v>
      </c>
      <c r="K16" s="17"/>
      <c r="L16" s="70"/>
      <c r="M16" s="70"/>
      <c r="N16" s="70"/>
    </row>
    <row r="17" s="19" customFormat="true" ht="27" hidden="false" customHeight="true" outlineLevel="0" collapsed="false">
      <c r="A17" s="20" t="s">
        <v>137</v>
      </c>
      <c r="B17" s="17" t="n">
        <v>8140</v>
      </c>
      <c r="C17" s="17" t="n">
        <v>4895</v>
      </c>
      <c r="D17" s="17" t="n">
        <v>4096</v>
      </c>
      <c r="E17" s="17" t="n">
        <v>1410</v>
      </c>
      <c r="F17" s="3"/>
      <c r="G17" s="33" t="n">
        <v>70.4</v>
      </c>
      <c r="H17" s="33" t="n">
        <v>42.3</v>
      </c>
      <c r="I17" s="33" t="n">
        <v>35.4</v>
      </c>
      <c r="J17" s="33" t="n">
        <v>12.2</v>
      </c>
      <c r="K17" s="17"/>
      <c r="L17" s="70"/>
      <c r="M17" s="70"/>
      <c r="N17" s="70"/>
    </row>
    <row r="18" s="19" customFormat="true" ht="15" hidden="false" customHeight="false" outlineLevel="0" collapsed="false">
      <c r="A18" s="3" t="s">
        <v>138</v>
      </c>
      <c r="B18" s="17" t="n">
        <v>2070</v>
      </c>
      <c r="C18" s="17" t="n">
        <v>1471</v>
      </c>
      <c r="D18" s="17" t="n">
        <v>1209</v>
      </c>
      <c r="E18" s="17" t="n">
        <v>400</v>
      </c>
      <c r="F18" s="3"/>
      <c r="G18" s="33" t="n">
        <v>75.1</v>
      </c>
      <c r="H18" s="33" t="n">
        <v>53.4</v>
      </c>
      <c r="I18" s="33" t="n">
        <v>43.9</v>
      </c>
      <c r="J18" s="33" t="n">
        <v>14.5</v>
      </c>
      <c r="K18" s="17"/>
      <c r="L18" s="70"/>
      <c r="M18" s="70"/>
      <c r="N18" s="70"/>
    </row>
    <row r="19" s="19" customFormat="true" ht="15" hidden="false" customHeight="false" outlineLevel="0" collapsed="false">
      <c r="A19" s="3" t="s">
        <v>139</v>
      </c>
      <c r="B19" s="17" t="n">
        <v>5338</v>
      </c>
      <c r="C19" s="17" t="n">
        <v>3890</v>
      </c>
      <c r="D19" s="17" t="n">
        <v>2257</v>
      </c>
      <c r="E19" s="17" t="n">
        <v>1383</v>
      </c>
      <c r="F19" s="3"/>
      <c r="G19" s="33" t="n">
        <v>72.5</v>
      </c>
      <c r="H19" s="33" t="n">
        <v>52.8</v>
      </c>
      <c r="I19" s="33" t="n">
        <v>30.7</v>
      </c>
      <c r="J19" s="33" t="n">
        <v>18.8</v>
      </c>
      <c r="K19" s="17"/>
      <c r="L19" s="70"/>
      <c r="M19" s="70"/>
      <c r="N19" s="70"/>
    </row>
    <row r="20" s="19" customFormat="true" ht="15" hidden="false" customHeight="false" outlineLevel="0" collapsed="false">
      <c r="A20" s="3" t="s">
        <v>140</v>
      </c>
      <c r="B20" s="17" t="n">
        <v>206</v>
      </c>
      <c r="C20" s="17" t="n">
        <v>97</v>
      </c>
      <c r="D20" s="17" t="n">
        <v>74</v>
      </c>
      <c r="E20" s="17" t="n">
        <v>24</v>
      </c>
      <c r="F20" s="3"/>
      <c r="G20" s="33" t="n">
        <v>84.1</v>
      </c>
      <c r="H20" s="33" t="n">
        <v>39.7</v>
      </c>
      <c r="I20" s="33" t="n">
        <v>30.2</v>
      </c>
      <c r="J20" s="33" t="n">
        <v>9.9</v>
      </c>
      <c r="K20" s="17"/>
      <c r="L20" s="70"/>
      <c r="M20" s="70"/>
      <c r="N20" s="70"/>
    </row>
    <row r="21" s="19" customFormat="true" ht="15" hidden="false" customHeight="false" outlineLevel="0" collapsed="false">
      <c r="A21" s="3" t="s">
        <v>141</v>
      </c>
      <c r="B21" s="17" t="n">
        <v>2005</v>
      </c>
      <c r="C21" s="17" t="n">
        <v>2093</v>
      </c>
      <c r="D21" s="17" t="n">
        <v>1920</v>
      </c>
      <c r="E21" s="17" t="n">
        <v>496</v>
      </c>
      <c r="F21" s="3"/>
      <c r="G21" s="33" t="n">
        <v>64.9</v>
      </c>
      <c r="H21" s="33" t="n">
        <v>67.8</v>
      </c>
      <c r="I21" s="33" t="n">
        <v>62.2</v>
      </c>
      <c r="J21" s="33" t="n">
        <v>16.1</v>
      </c>
      <c r="K21" s="17"/>
      <c r="L21" s="70"/>
      <c r="M21" s="70"/>
      <c r="N21" s="70"/>
    </row>
    <row r="22" s="19" customFormat="true" ht="15" hidden="false" customHeight="false" outlineLevel="0" collapsed="false">
      <c r="A22" s="3" t="s">
        <v>142</v>
      </c>
      <c r="B22" s="17" t="n">
        <v>224</v>
      </c>
      <c r="C22" s="17" t="n">
        <v>272</v>
      </c>
      <c r="D22" s="17" t="n">
        <v>212</v>
      </c>
      <c r="E22" s="17" t="n">
        <v>52</v>
      </c>
      <c r="F22" s="3"/>
      <c r="G22" s="33" t="n">
        <v>63.6</v>
      </c>
      <c r="H22" s="33" t="n">
        <v>77</v>
      </c>
      <c r="I22" s="33" t="n">
        <v>60</v>
      </c>
      <c r="J22" s="33" t="n">
        <v>14.8</v>
      </c>
      <c r="K22" s="17"/>
      <c r="L22" s="70"/>
      <c r="M22" s="70"/>
      <c r="N22" s="70"/>
    </row>
    <row r="23" s="19" customFormat="true" ht="15" hidden="false" customHeight="false" outlineLevel="0" collapsed="false">
      <c r="A23" s="3" t="s">
        <v>143</v>
      </c>
      <c r="B23" s="17" t="n">
        <v>5223</v>
      </c>
      <c r="C23" s="17" t="n">
        <v>4306</v>
      </c>
      <c r="D23" s="17" t="n">
        <v>3985</v>
      </c>
      <c r="E23" s="17" t="n">
        <v>1169</v>
      </c>
      <c r="F23" s="3"/>
      <c r="G23" s="33" t="n">
        <v>70.3</v>
      </c>
      <c r="H23" s="33" t="n">
        <v>57.9</v>
      </c>
      <c r="I23" s="33" t="n">
        <v>53.6</v>
      </c>
      <c r="J23" s="33" t="n">
        <v>15.7</v>
      </c>
      <c r="K23" s="17"/>
      <c r="L23" s="70"/>
      <c r="M23" s="70"/>
      <c r="N23" s="70"/>
    </row>
    <row r="24" s="19" customFormat="true" ht="15" hidden="false" customHeight="false" outlineLevel="0" collapsed="false">
      <c r="A24" s="3" t="s">
        <v>144</v>
      </c>
      <c r="B24" s="17" t="n">
        <v>8553</v>
      </c>
      <c r="C24" s="17" t="n">
        <v>4764</v>
      </c>
      <c r="D24" s="17" t="n">
        <v>4174</v>
      </c>
      <c r="E24" s="17" t="n">
        <v>1473</v>
      </c>
      <c r="F24" s="3"/>
      <c r="G24" s="33" t="n">
        <v>74.3</v>
      </c>
      <c r="H24" s="33" t="n">
        <v>41.4</v>
      </c>
      <c r="I24" s="33" t="n">
        <v>36.3</v>
      </c>
      <c r="J24" s="33" t="n">
        <v>12.8</v>
      </c>
      <c r="K24" s="17"/>
      <c r="L24" s="70"/>
      <c r="M24" s="70"/>
      <c r="N24" s="70"/>
    </row>
    <row r="25" s="19" customFormat="true" ht="15" hidden="false" customHeight="false" outlineLevel="0" collapsed="false">
      <c r="A25" s="3" t="s">
        <v>145</v>
      </c>
      <c r="B25" s="17" t="n">
        <v>2041</v>
      </c>
      <c r="C25" s="17" t="n">
        <v>1247</v>
      </c>
      <c r="D25" s="17" t="n">
        <v>1261</v>
      </c>
      <c r="E25" s="17" t="n">
        <v>377</v>
      </c>
      <c r="F25" s="3"/>
      <c r="G25" s="33" t="n">
        <v>75.4</v>
      </c>
      <c r="H25" s="33" t="n">
        <v>46</v>
      </c>
      <c r="I25" s="33" t="n">
        <v>46.6</v>
      </c>
      <c r="J25" s="33" t="n">
        <v>13.9</v>
      </c>
      <c r="K25" s="17"/>
      <c r="L25" s="70"/>
      <c r="M25" s="70"/>
      <c r="N25" s="70"/>
    </row>
    <row r="26" s="19" customFormat="true" ht="15" hidden="false" customHeight="false" outlineLevel="0" collapsed="false">
      <c r="A26" s="3" t="s">
        <v>146</v>
      </c>
      <c r="B26" s="17" t="n">
        <v>27414</v>
      </c>
      <c r="C26" s="17" t="n">
        <v>18237</v>
      </c>
      <c r="D26" s="17" t="n">
        <v>15392</v>
      </c>
      <c r="E26" s="17" t="n">
        <v>6454</v>
      </c>
      <c r="F26" s="3"/>
      <c r="G26" s="33" t="n">
        <v>71.3</v>
      </c>
      <c r="H26" s="33" t="n">
        <v>47.5</v>
      </c>
      <c r="I26" s="33" t="n">
        <v>40.1</v>
      </c>
      <c r="J26" s="33" t="n">
        <v>16.8</v>
      </c>
      <c r="K26" s="17"/>
      <c r="L26" s="70"/>
      <c r="M26" s="70"/>
      <c r="N26" s="70"/>
    </row>
    <row r="27" s="19" customFormat="true" ht="27" hidden="false" customHeight="true" outlineLevel="0" collapsed="false">
      <c r="A27" s="21" t="s">
        <v>147</v>
      </c>
      <c r="B27" s="17" t="n">
        <v>1953</v>
      </c>
      <c r="C27" s="17" t="n">
        <v>2122</v>
      </c>
      <c r="D27" s="17" t="n">
        <v>1875</v>
      </c>
      <c r="E27" s="17" t="n">
        <v>775</v>
      </c>
      <c r="F27" s="3"/>
      <c r="G27" s="33" t="n">
        <v>62.7</v>
      </c>
      <c r="H27" s="33" t="n">
        <v>68.1</v>
      </c>
      <c r="I27" s="33" t="n">
        <v>60.2</v>
      </c>
      <c r="J27" s="33" t="n">
        <v>24.9</v>
      </c>
      <c r="K27" s="17"/>
      <c r="L27" s="70"/>
      <c r="M27" s="70"/>
      <c r="N27" s="70"/>
    </row>
    <row r="28" s="19" customFormat="true" ht="25.5" hidden="false" customHeight="false" outlineLevel="0" collapsed="false">
      <c r="A28" s="20" t="s">
        <v>148</v>
      </c>
      <c r="B28" s="17" t="n">
        <v>3830</v>
      </c>
      <c r="C28" s="17" t="n">
        <v>3348</v>
      </c>
      <c r="D28" s="17" t="n">
        <v>3074</v>
      </c>
      <c r="E28" s="17" t="n">
        <v>1112</v>
      </c>
      <c r="F28" s="3"/>
      <c r="G28" s="33" t="n">
        <v>67.5</v>
      </c>
      <c r="H28" s="33" t="n">
        <v>59</v>
      </c>
      <c r="I28" s="33" t="n">
        <v>54.2</v>
      </c>
      <c r="J28" s="33" t="n">
        <v>19.6</v>
      </c>
      <c r="K28" s="17"/>
      <c r="L28" s="70"/>
      <c r="M28" s="70"/>
      <c r="N28" s="70"/>
    </row>
    <row r="29" s="19" customFormat="true" ht="15" hidden="false" customHeight="false" outlineLevel="0" collapsed="false">
      <c r="A29" s="3" t="s">
        <v>149</v>
      </c>
      <c r="B29" s="17" t="n">
        <v>11070</v>
      </c>
      <c r="C29" s="17" t="n">
        <v>9632</v>
      </c>
      <c r="D29" s="17" t="n">
        <v>10412</v>
      </c>
      <c r="E29" s="17" t="n">
        <v>3322</v>
      </c>
      <c r="F29" s="3"/>
      <c r="G29" s="33" t="n">
        <v>65.3</v>
      </c>
      <c r="H29" s="33" t="n">
        <v>56.8</v>
      </c>
      <c r="I29" s="33" t="n">
        <v>61.4</v>
      </c>
      <c r="J29" s="33" t="n">
        <v>19.6</v>
      </c>
      <c r="K29" s="17"/>
      <c r="L29" s="70"/>
      <c r="M29" s="70"/>
      <c r="N29" s="70"/>
    </row>
    <row r="30" s="19" customFormat="true" ht="15" hidden="false" customHeight="false" outlineLevel="0" collapsed="false">
      <c r="A30" s="3" t="s">
        <v>150</v>
      </c>
      <c r="B30" s="18" t="n">
        <v>1141</v>
      </c>
      <c r="C30" s="18" t="n">
        <v>995</v>
      </c>
      <c r="D30" s="17" t="n">
        <v>936</v>
      </c>
      <c r="E30" s="17" t="n">
        <v>295</v>
      </c>
      <c r="F30" s="3"/>
      <c r="G30" s="33" t="n">
        <v>66.4</v>
      </c>
      <c r="H30" s="33" t="n">
        <v>57.9</v>
      </c>
      <c r="I30" s="33" t="n">
        <v>54.5</v>
      </c>
      <c r="J30" s="33" t="n">
        <v>17.2</v>
      </c>
      <c r="K30" s="17"/>
    </row>
    <row r="31" s="19" customFormat="true" ht="15" hidden="false" customHeight="false" outlineLevel="0" collapsed="false">
      <c r="A31" s="3" t="s">
        <v>151</v>
      </c>
      <c r="B31" s="17" t="n">
        <v>959</v>
      </c>
      <c r="C31" s="17" t="n">
        <v>693</v>
      </c>
      <c r="D31" s="17" t="n">
        <v>712</v>
      </c>
      <c r="E31" s="17" t="n">
        <v>253</v>
      </c>
      <c r="F31" s="3"/>
      <c r="G31" s="33" t="n">
        <v>66.1</v>
      </c>
      <c r="H31" s="33" t="n">
        <v>47.7</v>
      </c>
      <c r="I31" s="33" t="n">
        <v>49.1</v>
      </c>
      <c r="J31" s="33" t="n">
        <v>17.4</v>
      </c>
      <c r="K31" s="17"/>
    </row>
    <row r="32" s="19" customFormat="true" ht="15" hidden="false" customHeight="false" outlineLevel="0" collapsed="false">
      <c r="A32" s="3" t="s">
        <v>152</v>
      </c>
      <c r="B32" s="17" t="n">
        <v>6303</v>
      </c>
      <c r="C32" s="17" t="n">
        <v>4462</v>
      </c>
      <c r="D32" s="17" t="n">
        <v>4645</v>
      </c>
      <c r="E32" s="17" t="n">
        <v>1514</v>
      </c>
      <c r="F32" s="3"/>
      <c r="G32" s="33" t="n">
        <v>67.7</v>
      </c>
      <c r="H32" s="33" t="n">
        <v>47.9</v>
      </c>
      <c r="I32" s="33" t="n">
        <v>49.9</v>
      </c>
      <c r="J32" s="33" t="n">
        <v>16.3</v>
      </c>
      <c r="K32" s="17"/>
    </row>
    <row r="33" s="19" customFormat="true" ht="15" hidden="false" customHeight="false" outlineLevel="0" collapsed="false">
      <c r="A33" s="3" t="s">
        <v>153</v>
      </c>
      <c r="B33" s="18" t="n">
        <v>5698</v>
      </c>
      <c r="C33" s="17" t="n">
        <v>4030</v>
      </c>
      <c r="D33" s="17" t="n">
        <v>3257</v>
      </c>
      <c r="E33" s="17" t="n">
        <v>1103</v>
      </c>
      <c r="F33" s="3"/>
      <c r="G33" s="33" t="n">
        <v>70.6</v>
      </c>
      <c r="H33" s="33" t="n">
        <v>49.9</v>
      </c>
      <c r="I33" s="33" t="n">
        <v>40.4</v>
      </c>
      <c r="J33" s="33" t="n">
        <v>13.7</v>
      </c>
      <c r="K33" s="17"/>
    </row>
    <row r="34" s="19" customFormat="true" ht="15" hidden="false" customHeight="false" outlineLevel="0" collapsed="false">
      <c r="A34" s="3" t="s">
        <v>154</v>
      </c>
      <c r="B34" s="17" t="n">
        <v>8986</v>
      </c>
      <c r="C34" s="17" t="n">
        <v>6097</v>
      </c>
      <c r="D34" s="17" t="n">
        <v>4285</v>
      </c>
      <c r="E34" s="17" t="n">
        <v>2509</v>
      </c>
      <c r="F34" s="3"/>
      <c r="G34" s="33" t="n">
        <v>72.5</v>
      </c>
      <c r="H34" s="33" t="n">
        <v>49.2</v>
      </c>
      <c r="I34" s="33" t="n">
        <v>34.6</v>
      </c>
      <c r="J34" s="33" t="n">
        <v>20.2</v>
      </c>
      <c r="K34" s="17"/>
    </row>
    <row r="35" s="19" customFormat="true" ht="15" hidden="false" customHeight="false" outlineLevel="0" collapsed="false">
      <c r="A35" s="3" t="s">
        <v>155</v>
      </c>
      <c r="B35" s="17" t="n">
        <v>665</v>
      </c>
      <c r="C35" s="17" t="n">
        <v>478</v>
      </c>
      <c r="D35" s="17" t="n">
        <v>317</v>
      </c>
      <c r="E35" s="17" t="n">
        <v>211</v>
      </c>
      <c r="F35" s="3"/>
      <c r="G35" s="33" t="n">
        <v>56.3</v>
      </c>
      <c r="H35" s="33" t="n">
        <v>40.4</v>
      </c>
      <c r="I35" s="33" t="n">
        <v>26.8</v>
      </c>
      <c r="J35" s="33" t="n">
        <v>17.8</v>
      </c>
      <c r="K35" s="17"/>
    </row>
    <row r="36" s="19" customFormat="true" ht="15" hidden="false" customHeight="false" outlineLevel="0" collapsed="false">
      <c r="A36" s="3" t="s">
        <v>156</v>
      </c>
      <c r="B36" s="17" t="n">
        <v>164</v>
      </c>
      <c r="C36" s="17" t="n">
        <v>99</v>
      </c>
      <c r="D36" s="17" t="n">
        <v>42</v>
      </c>
      <c r="E36" s="17" t="n">
        <v>49</v>
      </c>
      <c r="F36" s="3"/>
      <c r="G36" s="33" t="n">
        <v>49.5</v>
      </c>
      <c r="H36" s="33" t="n">
        <v>29.7</v>
      </c>
      <c r="I36" s="33" t="n">
        <v>12.8</v>
      </c>
      <c r="J36" s="33" t="n">
        <v>14.6</v>
      </c>
      <c r="K36" s="17"/>
    </row>
    <row r="37" s="19" customFormat="true" ht="15" hidden="false" customHeight="false" outlineLevel="0" collapsed="false">
      <c r="A37" s="3" t="s">
        <v>157</v>
      </c>
      <c r="B37" s="17" t="n">
        <v>534</v>
      </c>
      <c r="C37" s="17" t="n">
        <v>308</v>
      </c>
      <c r="D37" s="17" t="n">
        <v>131</v>
      </c>
      <c r="E37" s="17" t="n">
        <v>137</v>
      </c>
      <c r="F37" s="3"/>
      <c r="G37" s="33" t="n">
        <v>70.7</v>
      </c>
      <c r="H37" s="33" t="n">
        <v>40.8</v>
      </c>
      <c r="I37" s="33" t="n">
        <v>17.4</v>
      </c>
      <c r="J37" s="33" t="n">
        <v>18.1</v>
      </c>
      <c r="K37" s="17"/>
    </row>
    <row r="38" s="19" customFormat="true" ht="15" hidden="false" customHeight="false" outlineLevel="0" collapsed="false">
      <c r="A38" s="3" t="s">
        <v>158</v>
      </c>
      <c r="B38" s="17" t="n">
        <v>2563</v>
      </c>
      <c r="C38" s="17" t="n">
        <v>1650</v>
      </c>
      <c r="D38" s="17" t="n">
        <v>1033</v>
      </c>
      <c r="E38" s="17" t="n">
        <v>812</v>
      </c>
      <c r="F38" s="3"/>
      <c r="G38" s="33" t="n">
        <v>67.8</v>
      </c>
      <c r="H38" s="33" t="n">
        <v>43.6</v>
      </c>
      <c r="I38" s="33" t="n">
        <v>27.3</v>
      </c>
      <c r="J38" s="33" t="n">
        <v>21.5</v>
      </c>
      <c r="K38" s="17"/>
    </row>
    <row r="39" customFormat="false" ht="15" hidden="false" customHeight="true" outlineLevel="0" collapsed="false">
      <c r="A39" s="3" t="s">
        <v>159</v>
      </c>
      <c r="B39" s="17" t="n">
        <v>171</v>
      </c>
      <c r="C39" s="17" t="n">
        <v>125</v>
      </c>
      <c r="D39" s="17" t="n">
        <v>83</v>
      </c>
      <c r="E39" s="17" t="n">
        <v>74</v>
      </c>
      <c r="G39" s="33" t="n">
        <v>68.2</v>
      </c>
      <c r="H39" s="33" t="n">
        <v>49.6</v>
      </c>
      <c r="I39" s="33" t="n">
        <v>33.2</v>
      </c>
      <c r="J39" s="33" t="n">
        <v>29.4</v>
      </c>
      <c r="K39" s="17"/>
    </row>
    <row r="40" customFormat="false" ht="15" hidden="false" customHeight="true" outlineLevel="0" collapsed="false">
      <c r="A40" s="3" t="s">
        <v>160</v>
      </c>
      <c r="B40" s="17" t="n">
        <v>32633</v>
      </c>
      <c r="C40" s="17" t="n">
        <v>9717</v>
      </c>
      <c r="D40" s="17" t="n">
        <v>6021</v>
      </c>
      <c r="E40" s="17" t="n">
        <v>5914</v>
      </c>
      <c r="F40" s="22"/>
      <c r="G40" s="33" t="n">
        <v>71.1</v>
      </c>
      <c r="H40" s="33" t="n">
        <v>21.2</v>
      </c>
      <c r="I40" s="33" t="n">
        <v>13.1</v>
      </c>
      <c r="J40" s="33" t="n">
        <v>12.9</v>
      </c>
      <c r="K40" s="17"/>
    </row>
    <row r="41" customFormat="false" ht="15" hidden="false" customHeight="true" outlineLevel="0" collapsed="false">
      <c r="A41" s="3" t="s">
        <v>161</v>
      </c>
      <c r="B41" s="17" t="n">
        <v>3038</v>
      </c>
      <c r="C41" s="17" t="n">
        <v>1017</v>
      </c>
      <c r="D41" s="17" t="n">
        <v>840</v>
      </c>
      <c r="E41" s="17" t="n">
        <v>945</v>
      </c>
      <c r="F41" s="22"/>
      <c r="G41" s="33" t="n">
        <v>73.7</v>
      </c>
      <c r="H41" s="33" t="n">
        <v>24.7</v>
      </c>
      <c r="I41" s="33" t="n">
        <v>20.4</v>
      </c>
      <c r="J41" s="33" t="n">
        <v>22.9</v>
      </c>
      <c r="K41" s="17"/>
    </row>
    <row r="42" customFormat="false" ht="15" hidden="false" customHeight="true" outlineLevel="0" collapsed="false">
      <c r="A42" s="3" t="s">
        <v>162</v>
      </c>
      <c r="B42" s="17" t="n">
        <v>66420</v>
      </c>
      <c r="C42" s="17" t="n">
        <v>32811</v>
      </c>
      <c r="D42" s="17" t="n">
        <v>19394</v>
      </c>
      <c r="E42" s="17" t="n">
        <v>16475</v>
      </c>
      <c r="G42" s="33" t="n">
        <v>70.6</v>
      </c>
      <c r="H42" s="33" t="n">
        <v>34.9</v>
      </c>
      <c r="I42" s="33" t="n">
        <v>20.6</v>
      </c>
      <c r="J42" s="33" t="n">
        <v>17.5</v>
      </c>
      <c r="K42" s="17"/>
    </row>
    <row r="43" customFormat="false" ht="15" hidden="false" customHeight="true" outlineLevel="0" collapsed="false">
      <c r="A43" s="3" t="s">
        <v>163</v>
      </c>
      <c r="B43" s="17" t="n">
        <v>29729</v>
      </c>
      <c r="C43" s="17" t="n">
        <v>18491</v>
      </c>
      <c r="D43" s="17" t="n">
        <v>5580</v>
      </c>
      <c r="E43" s="17" t="n">
        <v>3300</v>
      </c>
      <c r="G43" s="33" t="n">
        <v>75.1</v>
      </c>
      <c r="H43" s="33" t="n">
        <v>46.7</v>
      </c>
      <c r="I43" s="33" t="n">
        <v>14.1</v>
      </c>
      <c r="J43" s="33" t="n">
        <v>8.3</v>
      </c>
      <c r="K43" s="17"/>
    </row>
    <row r="44" customFormat="false" ht="15" hidden="false" customHeight="false" outlineLevel="0" collapsed="false">
      <c r="A44" s="20" t="s">
        <v>164</v>
      </c>
      <c r="B44" s="17" t="n">
        <v>57718</v>
      </c>
      <c r="C44" s="17" t="n">
        <v>45504</v>
      </c>
      <c r="D44" s="17" t="n">
        <v>31070</v>
      </c>
      <c r="E44" s="17" t="n">
        <v>11268</v>
      </c>
      <c r="G44" s="33" t="n">
        <v>69.1</v>
      </c>
      <c r="H44" s="33" t="n">
        <v>54.5</v>
      </c>
      <c r="I44" s="33" t="n">
        <v>37.2</v>
      </c>
      <c r="J44" s="33" t="n">
        <v>13.5</v>
      </c>
      <c r="K44" s="17"/>
    </row>
    <row r="45" customFormat="false" ht="15" hidden="false" customHeight="false" outlineLevel="0" collapsed="false">
      <c r="A45" s="20" t="s">
        <v>165</v>
      </c>
      <c r="B45" s="17" t="n">
        <v>106597</v>
      </c>
      <c r="C45" s="17" t="n">
        <v>59817</v>
      </c>
      <c r="D45" s="17" t="n">
        <v>20211</v>
      </c>
      <c r="E45" s="17" t="n">
        <v>6113</v>
      </c>
      <c r="G45" s="33" t="n">
        <v>75.1</v>
      </c>
      <c r="H45" s="33" t="n">
        <v>42.1</v>
      </c>
      <c r="I45" s="33" t="n">
        <v>14.2</v>
      </c>
      <c r="J45" s="33" t="n">
        <v>4.3</v>
      </c>
      <c r="K45" s="17"/>
    </row>
    <row r="46" customFormat="false" ht="15" hidden="false" customHeight="false" outlineLevel="0" collapsed="false">
      <c r="A46" s="3" t="s">
        <v>166</v>
      </c>
      <c r="B46" s="17" t="n">
        <v>20452</v>
      </c>
      <c r="C46" s="17" t="n">
        <v>7454</v>
      </c>
      <c r="D46" s="17" t="n">
        <v>5425</v>
      </c>
      <c r="E46" s="17" t="n">
        <v>5679</v>
      </c>
      <c r="G46" s="33" t="n">
        <v>71.9</v>
      </c>
      <c r="H46" s="33" t="n">
        <v>26.2</v>
      </c>
      <c r="I46" s="33" t="n">
        <v>19.1</v>
      </c>
      <c r="J46" s="33" t="n">
        <v>20</v>
      </c>
      <c r="K46" s="17"/>
    </row>
    <row r="47" customFormat="false" ht="15" hidden="false" customHeight="false" outlineLevel="0" collapsed="false">
      <c r="A47" s="3" t="s">
        <v>167</v>
      </c>
      <c r="B47" s="17" t="n">
        <v>312</v>
      </c>
      <c r="C47" s="17" t="n">
        <v>127</v>
      </c>
      <c r="D47" s="17" t="n">
        <v>127</v>
      </c>
      <c r="E47" s="17" t="n">
        <v>76</v>
      </c>
      <c r="G47" s="33" t="n">
        <v>71.8</v>
      </c>
      <c r="H47" s="33" t="n">
        <v>29.1</v>
      </c>
      <c r="I47" s="33" t="n">
        <v>29.1</v>
      </c>
      <c r="J47" s="33" t="n">
        <v>17.4</v>
      </c>
      <c r="K47" s="17"/>
    </row>
    <row r="48" customFormat="false" ht="15" hidden="false" customHeight="false" outlineLevel="0" collapsed="false">
      <c r="A48" s="3" t="s">
        <v>168</v>
      </c>
      <c r="B48" s="17" t="n">
        <v>84</v>
      </c>
      <c r="C48" s="17" t="n">
        <v>78</v>
      </c>
      <c r="D48" s="17" t="n">
        <v>93</v>
      </c>
      <c r="E48" s="17" t="n">
        <v>36</v>
      </c>
      <c r="G48" s="33" t="n">
        <v>53.8</v>
      </c>
      <c r="H48" s="33" t="n">
        <v>49.9</v>
      </c>
      <c r="I48" s="33" t="n">
        <v>59.9</v>
      </c>
      <c r="J48" s="33" t="n">
        <v>22.8</v>
      </c>
      <c r="K48" s="17"/>
    </row>
    <row r="49" customFormat="false" ht="15" hidden="false" customHeight="false" outlineLevel="0" collapsed="false">
      <c r="A49" s="3" t="s">
        <v>169</v>
      </c>
      <c r="B49" s="17" t="n">
        <v>7201</v>
      </c>
      <c r="C49" s="17" t="n">
        <v>4003</v>
      </c>
      <c r="D49" s="17" t="n">
        <v>2801</v>
      </c>
      <c r="E49" s="17" t="n">
        <v>2012</v>
      </c>
      <c r="G49" s="33" t="n">
        <v>70.3</v>
      </c>
      <c r="H49" s="33" t="n">
        <v>39.1</v>
      </c>
      <c r="I49" s="33" t="n">
        <v>27.4</v>
      </c>
      <c r="J49" s="33" t="n">
        <v>19.6</v>
      </c>
      <c r="K49" s="17"/>
    </row>
    <row r="50" customFormat="false" ht="15" hidden="false" customHeight="false" outlineLevel="0" collapsed="false">
      <c r="A50" s="3" t="s">
        <v>170</v>
      </c>
      <c r="B50" s="17" t="n">
        <v>374</v>
      </c>
      <c r="C50" s="17" t="n">
        <v>241</v>
      </c>
      <c r="D50" s="17" t="n">
        <v>104</v>
      </c>
      <c r="E50" s="17" t="n">
        <v>143</v>
      </c>
      <c r="G50" s="33" t="n">
        <v>69.9</v>
      </c>
      <c r="H50" s="33" t="n">
        <v>45.1</v>
      </c>
      <c r="I50" s="33" t="n">
        <v>19.5</v>
      </c>
      <c r="J50" s="33" t="n">
        <v>26.7</v>
      </c>
      <c r="K50" s="17"/>
    </row>
    <row r="51" customFormat="false" ht="15" hidden="false" customHeight="false" outlineLevel="0" collapsed="false">
      <c r="A51" s="3" t="s">
        <v>171</v>
      </c>
      <c r="B51" s="17" t="n">
        <v>12906</v>
      </c>
      <c r="C51" s="17" t="n">
        <v>6838</v>
      </c>
      <c r="D51" s="17" t="n">
        <v>6016</v>
      </c>
      <c r="E51" s="17" t="n">
        <v>1562</v>
      </c>
      <c r="G51" s="33" t="n">
        <v>72.5</v>
      </c>
      <c r="H51" s="33" t="n">
        <v>38.4</v>
      </c>
      <c r="I51" s="33" t="n">
        <v>33.8</v>
      </c>
      <c r="J51" s="33" t="n">
        <v>8.8</v>
      </c>
      <c r="K51" s="17"/>
    </row>
    <row r="52" customFormat="false" ht="15" hidden="false" customHeight="false" outlineLevel="0" collapsed="false">
      <c r="A52" s="3" t="s">
        <v>172</v>
      </c>
      <c r="B52" s="17" t="n">
        <v>86696</v>
      </c>
      <c r="C52" s="17" t="n">
        <v>39378</v>
      </c>
      <c r="D52" s="17" t="n">
        <v>7926</v>
      </c>
      <c r="E52" s="17" t="n">
        <v>4241</v>
      </c>
      <c r="G52" s="33" t="n">
        <v>74.4</v>
      </c>
      <c r="H52" s="33" t="n">
        <v>33.8</v>
      </c>
      <c r="I52" s="33" t="n">
        <v>6.8</v>
      </c>
      <c r="J52" s="33" t="n">
        <v>3.6</v>
      </c>
      <c r="K52" s="17"/>
    </row>
    <row r="53" customFormat="false" ht="15" hidden="false" customHeight="false" outlineLevel="0" collapsed="false">
      <c r="A53" s="3" t="s">
        <v>173</v>
      </c>
      <c r="B53" s="17" t="n">
        <v>1141</v>
      </c>
      <c r="C53" s="17" t="n">
        <v>1004</v>
      </c>
      <c r="D53" s="17" t="n">
        <v>527</v>
      </c>
      <c r="E53" s="17" t="n">
        <v>307</v>
      </c>
      <c r="G53" s="33" t="n">
        <v>68.5</v>
      </c>
      <c r="H53" s="33" t="n">
        <v>60.3</v>
      </c>
      <c r="I53" s="33" t="n">
        <v>31.6</v>
      </c>
      <c r="J53" s="33" t="n">
        <v>18.4</v>
      </c>
      <c r="K53" s="17"/>
    </row>
    <row r="54" customFormat="false" ht="27" hidden="false" customHeight="true" outlineLevel="0" collapsed="false">
      <c r="A54" s="21" t="s">
        <v>174</v>
      </c>
      <c r="B54" s="17" t="n">
        <v>975</v>
      </c>
      <c r="C54" s="17" t="n">
        <v>673</v>
      </c>
      <c r="D54" s="17" t="n">
        <v>367</v>
      </c>
      <c r="E54" s="17" t="n">
        <v>217</v>
      </c>
      <c r="G54" s="33" t="n">
        <v>69.1</v>
      </c>
      <c r="H54" s="33" t="n">
        <v>47.7</v>
      </c>
      <c r="I54" s="33" t="n">
        <v>26</v>
      </c>
      <c r="J54" s="33" t="n">
        <v>15.4</v>
      </c>
      <c r="K54" s="17"/>
    </row>
    <row r="55" customFormat="false" ht="15" hidden="false" customHeight="false" outlineLevel="0" collapsed="false">
      <c r="A55" s="3" t="s">
        <v>175</v>
      </c>
      <c r="B55" s="17" t="n">
        <v>477</v>
      </c>
      <c r="C55" s="17" t="n">
        <v>274</v>
      </c>
      <c r="D55" s="17" t="n">
        <v>108</v>
      </c>
      <c r="E55" s="17" t="n">
        <v>121</v>
      </c>
      <c r="G55" s="33" t="n">
        <v>70.6</v>
      </c>
      <c r="H55" s="33" t="n">
        <v>40.5</v>
      </c>
      <c r="I55" s="33" t="n">
        <v>16</v>
      </c>
      <c r="J55" s="33" t="n">
        <v>17.9</v>
      </c>
      <c r="K55" s="17"/>
    </row>
    <row r="56" customFormat="false" ht="15" hidden="false" customHeight="false" outlineLevel="0" collapsed="false">
      <c r="A56" s="3" t="s">
        <v>176</v>
      </c>
      <c r="B56" s="17" t="n">
        <v>498</v>
      </c>
      <c r="C56" s="17" t="n">
        <v>542</v>
      </c>
      <c r="D56" s="17" t="n">
        <v>276</v>
      </c>
      <c r="E56" s="17" t="n">
        <v>218</v>
      </c>
      <c r="G56" s="33" t="n">
        <v>58.7</v>
      </c>
      <c r="H56" s="33" t="n">
        <v>63.8</v>
      </c>
      <c r="I56" s="33" t="n">
        <v>32.5</v>
      </c>
      <c r="J56" s="33" t="n">
        <v>25.6</v>
      </c>
      <c r="K56" s="17"/>
    </row>
    <row r="57" customFormat="false" ht="15" hidden="false" customHeight="false" outlineLevel="0" collapsed="false">
      <c r="A57" s="20" t="s">
        <v>177</v>
      </c>
      <c r="B57" s="17" t="n">
        <v>4597</v>
      </c>
      <c r="C57" s="17" t="n">
        <v>6041</v>
      </c>
      <c r="D57" s="17" t="n">
        <v>3995</v>
      </c>
      <c r="E57" s="17" t="n">
        <v>3396</v>
      </c>
      <c r="G57" s="33" t="n">
        <v>56.5</v>
      </c>
      <c r="H57" s="33" t="n">
        <v>74.3</v>
      </c>
      <c r="I57" s="33" t="n">
        <v>49.1</v>
      </c>
      <c r="J57" s="33" t="n">
        <v>41.7</v>
      </c>
      <c r="K57" s="17"/>
    </row>
    <row r="58" customFormat="false" ht="15" hidden="false" customHeight="false" outlineLevel="0" collapsed="false">
      <c r="A58" s="3" t="s">
        <v>178</v>
      </c>
      <c r="B58" s="17" t="n">
        <v>7639</v>
      </c>
      <c r="C58" s="17" t="n">
        <v>4883</v>
      </c>
      <c r="D58" s="17" t="n">
        <v>1338</v>
      </c>
      <c r="E58" s="17" t="n">
        <v>2105</v>
      </c>
      <c r="G58" s="33" t="n">
        <v>67.6</v>
      </c>
      <c r="H58" s="33" t="n">
        <v>43.2</v>
      </c>
      <c r="I58" s="33" t="n">
        <v>11.8</v>
      </c>
      <c r="J58" s="33" t="n">
        <v>18.6</v>
      </c>
      <c r="K58" s="17"/>
    </row>
    <row r="59" customFormat="false" ht="15" hidden="false" customHeight="false" outlineLevel="0" collapsed="false">
      <c r="A59" s="3" t="s">
        <v>179</v>
      </c>
      <c r="B59" s="17" t="n">
        <v>1195</v>
      </c>
      <c r="C59" s="17" t="n">
        <v>1087</v>
      </c>
      <c r="D59" s="17" t="n">
        <v>373</v>
      </c>
      <c r="E59" s="17" t="n">
        <v>333</v>
      </c>
      <c r="G59" s="33" t="n">
        <v>62</v>
      </c>
      <c r="H59" s="33" t="n">
        <v>56.5</v>
      </c>
      <c r="I59" s="33" t="n">
        <v>19.4</v>
      </c>
      <c r="J59" s="33" t="n">
        <v>17.3</v>
      </c>
      <c r="K59" s="17"/>
    </row>
    <row r="60" customFormat="false" ht="25.5" hidden="false" customHeight="false" outlineLevel="0" collapsed="false">
      <c r="A60" s="20" t="s">
        <v>180</v>
      </c>
      <c r="B60" s="17" t="n">
        <v>120</v>
      </c>
      <c r="C60" s="17" t="n">
        <v>145</v>
      </c>
      <c r="D60" s="17" t="n">
        <v>41</v>
      </c>
      <c r="E60" s="17" t="n">
        <v>19</v>
      </c>
      <c r="G60" s="33" t="n">
        <v>65.5</v>
      </c>
      <c r="H60" s="33" t="n">
        <v>79.1</v>
      </c>
      <c r="I60" s="33" t="n">
        <v>22.5</v>
      </c>
      <c r="J60" s="33" t="n">
        <v>10.4</v>
      </c>
      <c r="K60" s="17"/>
    </row>
    <row r="61" customFormat="false" ht="15" hidden="false" customHeight="false" outlineLevel="0" collapsed="false">
      <c r="A61" s="3" t="s">
        <v>181</v>
      </c>
      <c r="B61" s="17" t="n">
        <v>10120</v>
      </c>
      <c r="C61" s="17" t="n">
        <v>5941</v>
      </c>
      <c r="D61" s="17" t="n">
        <v>1387</v>
      </c>
      <c r="E61" s="17" t="n">
        <v>1804</v>
      </c>
      <c r="G61" s="33" t="n">
        <v>73.3</v>
      </c>
      <c r="H61" s="33" t="n">
        <v>43.1</v>
      </c>
      <c r="I61" s="33" t="n">
        <v>10.1</v>
      </c>
      <c r="J61" s="33" t="n">
        <v>13.1</v>
      </c>
      <c r="K61" s="17"/>
    </row>
    <row r="62" customFormat="false" ht="15" hidden="false" customHeight="false" outlineLevel="0" collapsed="false">
      <c r="A62" s="3" t="s">
        <v>182</v>
      </c>
      <c r="B62" s="17" t="n">
        <v>14450</v>
      </c>
      <c r="C62" s="17" t="n">
        <v>3648</v>
      </c>
      <c r="D62" s="17" t="n">
        <v>1745</v>
      </c>
      <c r="E62" s="17" t="n">
        <v>1747</v>
      </c>
      <c r="G62" s="33" t="n">
        <v>69.1</v>
      </c>
      <c r="H62" s="33" t="n">
        <v>17.4</v>
      </c>
      <c r="I62" s="33" t="n">
        <v>8.3</v>
      </c>
      <c r="J62" s="33" t="n">
        <v>8.4</v>
      </c>
      <c r="K62" s="17"/>
    </row>
    <row r="63" customFormat="false" ht="15" hidden="false" customHeight="false" outlineLevel="0" collapsed="false">
      <c r="A63" s="3" t="s">
        <v>183</v>
      </c>
      <c r="B63" s="17" t="n">
        <v>22663</v>
      </c>
      <c r="C63" s="17" t="n">
        <v>12282</v>
      </c>
      <c r="D63" s="17" t="n">
        <v>3196</v>
      </c>
      <c r="E63" s="17" t="n">
        <v>3778</v>
      </c>
      <c r="G63" s="33" t="n">
        <v>63.3</v>
      </c>
      <c r="H63" s="33" t="n">
        <v>34.3</v>
      </c>
      <c r="I63" s="33" t="n">
        <v>8.9</v>
      </c>
      <c r="J63" s="33" t="n">
        <v>10.6</v>
      </c>
      <c r="K63" s="17"/>
    </row>
    <row r="64" customFormat="false" ht="15" hidden="false" customHeight="false" outlineLevel="0" collapsed="false">
      <c r="A64" s="3" t="s">
        <v>184</v>
      </c>
      <c r="B64" s="17" t="n">
        <v>2607</v>
      </c>
      <c r="C64" s="17" t="n">
        <v>2108</v>
      </c>
      <c r="D64" s="17" t="n">
        <v>1384</v>
      </c>
      <c r="E64" s="17" t="n">
        <v>1115</v>
      </c>
      <c r="G64" s="33" t="n">
        <v>52.6</v>
      </c>
      <c r="H64" s="33" t="n">
        <v>42.5</v>
      </c>
      <c r="I64" s="33" t="n">
        <v>27.9</v>
      </c>
      <c r="J64" s="33" t="n">
        <v>22.5</v>
      </c>
      <c r="K64" s="17"/>
    </row>
    <row r="65" customFormat="false" ht="15" hidden="false" customHeight="false" outlineLevel="0" collapsed="false">
      <c r="A65" s="20" t="s">
        <v>185</v>
      </c>
      <c r="B65" s="17" t="n">
        <v>6632</v>
      </c>
      <c r="C65" s="17" t="n">
        <v>4711</v>
      </c>
      <c r="D65" s="17" t="n">
        <v>3198</v>
      </c>
      <c r="E65" s="17" t="n">
        <v>2651</v>
      </c>
      <c r="G65" s="33" t="n">
        <v>61.9</v>
      </c>
      <c r="H65" s="33" t="n">
        <v>44</v>
      </c>
      <c r="I65" s="33" t="n">
        <v>29.8</v>
      </c>
      <c r="J65" s="33" t="n">
        <v>24.7</v>
      </c>
      <c r="K65" s="17"/>
    </row>
    <row r="66" customFormat="false" ht="15" hidden="false" customHeight="false" outlineLevel="0" collapsed="false">
      <c r="A66" s="3" t="s">
        <v>186</v>
      </c>
      <c r="B66" s="17" t="n">
        <v>398</v>
      </c>
      <c r="C66" s="17" t="n">
        <v>622</v>
      </c>
      <c r="D66" s="17" t="n">
        <v>425</v>
      </c>
      <c r="E66" s="17" t="n">
        <v>386</v>
      </c>
      <c r="G66" s="33" t="n">
        <v>44.4</v>
      </c>
      <c r="H66" s="33" t="n">
        <v>69.3</v>
      </c>
      <c r="I66" s="33" t="n">
        <v>47.4</v>
      </c>
      <c r="J66" s="33" t="n">
        <v>43</v>
      </c>
      <c r="K66" s="17"/>
    </row>
    <row r="67" customFormat="false" ht="15" hidden="false" customHeight="false" outlineLevel="0" collapsed="false">
      <c r="A67" s="3" t="s">
        <v>187</v>
      </c>
      <c r="B67" s="17" t="n">
        <v>2297</v>
      </c>
      <c r="C67" s="17" t="n">
        <v>2038</v>
      </c>
      <c r="D67" s="17" t="n">
        <v>1334</v>
      </c>
      <c r="E67" s="17" t="n">
        <v>870</v>
      </c>
      <c r="G67" s="33" t="n">
        <v>65.1</v>
      </c>
      <c r="H67" s="33" t="n">
        <v>57.8</v>
      </c>
      <c r="I67" s="33" t="n">
        <v>37.8</v>
      </c>
      <c r="J67" s="33" t="n">
        <v>24.7</v>
      </c>
      <c r="K67" s="17"/>
    </row>
    <row r="68" customFormat="false" ht="15" hidden="false" customHeight="false" outlineLevel="0" collapsed="false">
      <c r="A68" s="3" t="s">
        <v>188</v>
      </c>
      <c r="B68" s="17" t="n">
        <v>5458</v>
      </c>
      <c r="C68" s="17" t="n">
        <v>4705</v>
      </c>
      <c r="D68" s="17" t="n">
        <v>3265</v>
      </c>
      <c r="E68" s="17" t="n">
        <v>2056</v>
      </c>
      <c r="G68" s="33" t="n">
        <v>60.3</v>
      </c>
      <c r="H68" s="33" t="n">
        <v>52</v>
      </c>
      <c r="I68" s="33" t="n">
        <v>36.1</v>
      </c>
      <c r="J68" s="33" t="n">
        <v>22.7</v>
      </c>
      <c r="K68" s="17"/>
    </row>
    <row r="69" customFormat="false" ht="15" hidden="false" customHeight="false" outlineLevel="0" collapsed="false">
      <c r="A69" s="3" t="s">
        <v>189</v>
      </c>
      <c r="B69" s="17" t="n">
        <v>339</v>
      </c>
      <c r="C69" s="17" t="n">
        <v>170</v>
      </c>
      <c r="D69" s="17" t="n">
        <v>16</v>
      </c>
      <c r="E69" s="17" t="n">
        <v>33</v>
      </c>
      <c r="G69" s="33" t="n">
        <v>76.4</v>
      </c>
      <c r="H69" s="33" t="n">
        <v>38.5</v>
      </c>
      <c r="I69" s="33" t="n">
        <v>3.5</v>
      </c>
      <c r="J69" s="33" t="n">
        <v>7.5</v>
      </c>
      <c r="K69" s="17"/>
    </row>
    <row r="70" customFormat="false" ht="15" hidden="false" customHeight="false" outlineLevel="0" collapsed="false">
      <c r="A70" s="3" t="s">
        <v>190</v>
      </c>
      <c r="B70" s="17" t="n">
        <v>2284</v>
      </c>
      <c r="C70" s="17" t="n">
        <v>1358</v>
      </c>
      <c r="D70" s="17" t="n">
        <v>687</v>
      </c>
      <c r="E70" s="17" t="n">
        <v>510</v>
      </c>
      <c r="G70" s="33" t="n">
        <v>72.2</v>
      </c>
      <c r="H70" s="33" t="n">
        <v>42.9</v>
      </c>
      <c r="I70" s="33" t="n">
        <v>21.7</v>
      </c>
      <c r="J70" s="33" t="n">
        <v>16.1</v>
      </c>
      <c r="K70" s="17"/>
    </row>
    <row r="71" customFormat="false" ht="15" hidden="false" customHeight="false" outlineLevel="0" collapsed="false">
      <c r="A71" s="3" t="s">
        <v>191</v>
      </c>
      <c r="B71" s="17" t="n">
        <v>194</v>
      </c>
      <c r="C71" s="17" t="n">
        <v>175</v>
      </c>
      <c r="D71" s="17" t="n">
        <v>105</v>
      </c>
      <c r="E71" s="17" t="n">
        <v>72</v>
      </c>
      <c r="G71" s="33" t="n">
        <v>64.7</v>
      </c>
      <c r="H71" s="33" t="n">
        <v>58.2</v>
      </c>
      <c r="I71" s="33" t="n">
        <v>35</v>
      </c>
      <c r="J71" s="33" t="n">
        <v>24.1</v>
      </c>
      <c r="K71" s="17"/>
    </row>
    <row r="72" customFormat="false" ht="25.5" hidden="false" customHeight="true" outlineLevel="0" collapsed="false">
      <c r="A72" s="21" t="s">
        <v>192</v>
      </c>
      <c r="B72" s="17" t="n">
        <v>2738</v>
      </c>
      <c r="C72" s="17" t="n">
        <v>2269</v>
      </c>
      <c r="D72" s="17" t="n">
        <v>1384</v>
      </c>
      <c r="E72" s="17" t="n">
        <v>645</v>
      </c>
      <c r="G72" s="33" t="n">
        <v>68.7</v>
      </c>
      <c r="H72" s="33" t="n">
        <v>57</v>
      </c>
      <c r="I72" s="33" t="n">
        <v>34.7</v>
      </c>
      <c r="J72" s="33" t="n">
        <v>16.2</v>
      </c>
      <c r="K72" s="17"/>
    </row>
    <row r="73" customFormat="false" ht="15" hidden="false" customHeight="false" outlineLevel="0" collapsed="false">
      <c r="A73" s="3" t="s">
        <v>193</v>
      </c>
      <c r="B73" s="17" t="n">
        <v>863</v>
      </c>
      <c r="C73" s="17" t="n">
        <v>687</v>
      </c>
      <c r="D73" s="17" t="n">
        <v>367</v>
      </c>
      <c r="E73" s="17" t="n">
        <v>272</v>
      </c>
      <c r="G73" s="33" t="n">
        <v>64.6</v>
      </c>
      <c r="H73" s="33" t="n">
        <v>51.5</v>
      </c>
      <c r="I73" s="33" t="n">
        <v>27.5</v>
      </c>
      <c r="J73" s="33" t="n">
        <v>20.3</v>
      </c>
      <c r="K73" s="17"/>
    </row>
    <row r="74" customFormat="false" ht="15" hidden="false" customHeight="false" outlineLevel="0" collapsed="false">
      <c r="A74" s="3" t="s">
        <v>194</v>
      </c>
      <c r="B74" s="17" t="n">
        <v>10679</v>
      </c>
      <c r="C74" s="17" t="n">
        <v>5316</v>
      </c>
      <c r="D74" s="17" t="n">
        <v>2214</v>
      </c>
      <c r="E74" s="17" t="n">
        <v>1906</v>
      </c>
      <c r="G74" s="33" t="n">
        <v>70.8</v>
      </c>
      <c r="H74" s="33" t="n">
        <v>35.3</v>
      </c>
      <c r="I74" s="33" t="n">
        <v>14.7</v>
      </c>
      <c r="J74" s="33" t="n">
        <v>12.6</v>
      </c>
      <c r="K74" s="17"/>
    </row>
    <row r="75" customFormat="false" ht="15" hidden="false" customHeight="false" outlineLevel="0" collapsed="false">
      <c r="A75" s="20" t="s">
        <v>195</v>
      </c>
      <c r="B75" s="17" t="n">
        <v>7414</v>
      </c>
      <c r="C75" s="17" t="n">
        <v>6092</v>
      </c>
      <c r="D75" s="17" t="n">
        <v>2978</v>
      </c>
      <c r="E75" s="17" t="n">
        <v>2433</v>
      </c>
      <c r="G75" s="33" t="n">
        <v>59.3</v>
      </c>
      <c r="H75" s="33" t="n">
        <v>48.7</v>
      </c>
      <c r="I75" s="33" t="n">
        <v>23.8</v>
      </c>
      <c r="J75" s="33" t="n">
        <v>19.5</v>
      </c>
      <c r="K75" s="17"/>
    </row>
    <row r="76" customFormat="false" ht="15" hidden="false" customHeight="false" outlineLevel="0" collapsed="false">
      <c r="A76" s="3" t="s">
        <v>196</v>
      </c>
      <c r="B76" s="17" t="n">
        <v>4077</v>
      </c>
      <c r="C76" s="17" t="n">
        <v>2749</v>
      </c>
      <c r="D76" s="17" t="n">
        <v>777</v>
      </c>
      <c r="E76" s="17" t="n">
        <v>795</v>
      </c>
      <c r="G76" s="33" t="n">
        <v>67.4</v>
      </c>
      <c r="H76" s="33" t="n">
        <v>45.4</v>
      </c>
      <c r="I76" s="33" t="n">
        <v>12.8</v>
      </c>
      <c r="J76" s="33" t="n">
        <v>13.1</v>
      </c>
      <c r="K76" s="17"/>
    </row>
    <row r="77" customFormat="false" ht="15" hidden="false" customHeight="false" outlineLevel="0" collapsed="false">
      <c r="A77" s="3" t="s">
        <v>197</v>
      </c>
      <c r="B77" s="17" t="n">
        <v>15325</v>
      </c>
      <c r="C77" s="17" t="n">
        <v>10028</v>
      </c>
      <c r="D77" s="17" t="n">
        <v>1132</v>
      </c>
      <c r="E77" s="17" t="n">
        <v>1640</v>
      </c>
      <c r="G77" s="33" t="n">
        <v>62.5</v>
      </c>
      <c r="H77" s="33" t="n">
        <v>40.9</v>
      </c>
      <c r="I77" s="33" t="n">
        <v>4.6</v>
      </c>
      <c r="J77" s="33" t="n">
        <v>6.7</v>
      </c>
      <c r="K77" s="17"/>
    </row>
    <row r="78" customFormat="false" ht="15" hidden="false" customHeight="false" outlineLevel="0" collapsed="false">
      <c r="A78" s="3" t="s">
        <v>198</v>
      </c>
      <c r="B78" s="17" t="n">
        <v>912</v>
      </c>
      <c r="C78" s="17" t="n">
        <v>456</v>
      </c>
      <c r="D78" s="17" t="n">
        <v>74</v>
      </c>
      <c r="E78" s="17" t="n">
        <v>78</v>
      </c>
      <c r="G78" s="33" t="n">
        <v>67.2</v>
      </c>
      <c r="H78" s="33" t="n">
        <v>33.5</v>
      </c>
      <c r="I78" s="33" t="n">
        <v>5.4</v>
      </c>
      <c r="J78" s="33" t="n">
        <v>5.7</v>
      </c>
      <c r="K78" s="17"/>
    </row>
    <row r="79" customFormat="false" ht="15" hidden="false" customHeight="false" outlineLevel="0" collapsed="false">
      <c r="A79" s="3" t="s">
        <v>199</v>
      </c>
      <c r="B79" s="17" t="n">
        <v>834</v>
      </c>
      <c r="C79" s="17" t="n">
        <v>635</v>
      </c>
      <c r="D79" s="17" t="n">
        <v>129</v>
      </c>
      <c r="E79" s="17" t="n">
        <v>174</v>
      </c>
      <c r="G79" s="33" t="n">
        <v>58.8</v>
      </c>
      <c r="H79" s="33" t="n">
        <v>44.8</v>
      </c>
      <c r="I79" s="33" t="n">
        <v>9.1</v>
      </c>
      <c r="J79" s="33" t="n">
        <v>12.3</v>
      </c>
      <c r="K79" s="17"/>
    </row>
    <row r="80" customFormat="false" ht="15" hidden="false" customHeight="false" outlineLevel="0" collapsed="false">
      <c r="A80" s="3" t="s">
        <v>200</v>
      </c>
      <c r="B80" s="17" t="n">
        <v>884</v>
      </c>
      <c r="C80" s="17" t="n">
        <v>467</v>
      </c>
      <c r="D80" s="17" t="n">
        <v>359</v>
      </c>
      <c r="E80" s="17" t="n">
        <v>294</v>
      </c>
      <c r="G80" s="33" t="n">
        <v>70.9</v>
      </c>
      <c r="H80" s="33" t="n">
        <v>37.5</v>
      </c>
      <c r="I80" s="33" t="n">
        <v>28.8</v>
      </c>
      <c r="J80" s="33" t="n">
        <v>23.6</v>
      </c>
      <c r="K80" s="17"/>
    </row>
    <row r="81" customFormat="false" ht="15" hidden="false" customHeight="false" outlineLevel="0" collapsed="false">
      <c r="A81" s="20" t="s">
        <v>201</v>
      </c>
      <c r="B81" s="17" t="n">
        <v>170</v>
      </c>
      <c r="C81" s="17" t="n">
        <v>164</v>
      </c>
      <c r="D81" s="17" t="n">
        <v>75</v>
      </c>
      <c r="E81" s="17" t="n">
        <v>99</v>
      </c>
      <c r="G81" s="33" t="n">
        <v>55.5</v>
      </c>
      <c r="H81" s="33" t="n">
        <v>53.6</v>
      </c>
      <c r="I81" s="33" t="n">
        <v>24.5</v>
      </c>
      <c r="J81" s="33" t="n">
        <v>32.2</v>
      </c>
      <c r="K81" s="17"/>
    </row>
    <row r="82" customFormat="false" ht="15" hidden="false" customHeight="false" outlineLevel="0" collapsed="false">
      <c r="A82" s="3" t="s">
        <v>202</v>
      </c>
      <c r="B82" s="17" t="n">
        <v>1775</v>
      </c>
      <c r="C82" s="17" t="n">
        <v>1072</v>
      </c>
      <c r="D82" s="17" t="n">
        <v>192</v>
      </c>
      <c r="E82" s="17" t="n">
        <v>199</v>
      </c>
      <c r="G82" s="33" t="n">
        <v>72.2</v>
      </c>
      <c r="H82" s="33" t="n">
        <v>43.6</v>
      </c>
      <c r="I82" s="33" t="n">
        <v>7.8</v>
      </c>
      <c r="J82" s="33" t="n">
        <v>8.1</v>
      </c>
      <c r="K82" s="17"/>
    </row>
    <row r="83" customFormat="false" ht="15" hidden="false" customHeight="false" outlineLevel="0" collapsed="false">
      <c r="A83" s="3" t="s">
        <v>203</v>
      </c>
      <c r="B83" s="17" t="n">
        <v>3974</v>
      </c>
      <c r="C83" s="17" t="n">
        <v>2461</v>
      </c>
      <c r="D83" s="17" t="n">
        <v>576</v>
      </c>
      <c r="E83" s="17" t="n">
        <v>454</v>
      </c>
      <c r="G83" s="33" t="n">
        <v>68</v>
      </c>
      <c r="H83" s="33" t="n">
        <v>42.1</v>
      </c>
      <c r="I83" s="33" t="n">
        <v>9.9</v>
      </c>
      <c r="J83" s="33" t="n">
        <v>7.8</v>
      </c>
      <c r="K83" s="17"/>
    </row>
    <row r="84" customFormat="false" ht="15" hidden="false" customHeight="false" outlineLevel="0" collapsed="false">
      <c r="A84" s="3" t="s">
        <v>204</v>
      </c>
      <c r="B84" s="17" t="n">
        <v>2264</v>
      </c>
      <c r="C84" s="17" t="n">
        <v>1482</v>
      </c>
      <c r="D84" s="17" t="n">
        <v>512</v>
      </c>
      <c r="E84" s="17" t="n">
        <v>531</v>
      </c>
      <c r="G84" s="33" t="n">
        <v>70.5</v>
      </c>
      <c r="H84" s="33" t="n">
        <v>46.1</v>
      </c>
      <c r="I84" s="33" t="n">
        <v>15.9</v>
      </c>
      <c r="J84" s="33" t="n">
        <v>16.5</v>
      </c>
      <c r="K84" s="17"/>
    </row>
    <row r="85" customFormat="false" ht="15" hidden="false" customHeight="false" outlineLevel="0" collapsed="false">
      <c r="A85" s="3" t="s">
        <v>205</v>
      </c>
      <c r="B85" s="17" t="n">
        <v>26037</v>
      </c>
      <c r="C85" s="17" t="n">
        <v>15744</v>
      </c>
      <c r="D85" s="17" t="n">
        <v>2259</v>
      </c>
      <c r="E85" s="17" t="n">
        <v>2217</v>
      </c>
      <c r="G85" s="33" t="n">
        <v>67.8</v>
      </c>
      <c r="H85" s="33" t="n">
        <v>41</v>
      </c>
      <c r="I85" s="33" t="n">
        <v>5.9</v>
      </c>
      <c r="J85" s="33" t="n">
        <v>5.8</v>
      </c>
      <c r="K85" s="17"/>
    </row>
    <row r="86" customFormat="false" ht="15" hidden="false" customHeight="false" outlineLevel="0" collapsed="false">
      <c r="A86" s="23" t="s">
        <v>122</v>
      </c>
      <c r="B86" s="38" t="n">
        <v>737748</v>
      </c>
      <c r="C86" s="38" t="n">
        <v>430035</v>
      </c>
      <c r="D86" s="38" t="n">
        <v>232354</v>
      </c>
      <c r="E86" s="38" t="n">
        <v>122919</v>
      </c>
      <c r="F86" s="25"/>
      <c r="G86" s="39" t="n">
        <v>70.5</v>
      </c>
      <c r="H86" s="39" t="n">
        <v>41.1</v>
      </c>
      <c r="I86" s="39" t="n">
        <v>22.2</v>
      </c>
      <c r="J86" s="39" t="n">
        <v>11.7</v>
      </c>
      <c r="K86" s="35"/>
    </row>
    <row r="87" customFormat="false" ht="12.75" hidden="false" customHeight="true" outlineLevel="0" collapsed="false">
      <c r="A87" s="28"/>
    </row>
    <row r="88" customFormat="false" ht="9.75" hidden="false" customHeight="true" outlineLevel="0" collapsed="false">
      <c r="A88" s="28"/>
    </row>
  </sheetData>
  <mergeCells count="11">
    <mergeCell ref="A3:A5"/>
    <mergeCell ref="B3:B4"/>
    <mergeCell ref="C3:C4"/>
    <mergeCell ref="D3:D4"/>
    <mergeCell ref="E3:E4"/>
    <mergeCell ref="G3:G4"/>
    <mergeCell ref="H3:H4"/>
    <mergeCell ref="I3:I4"/>
    <mergeCell ref="J3:J4"/>
    <mergeCell ref="B5:E5"/>
    <mergeCell ref="G5:J5"/>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40" activeCellId="0" sqref="R40"/>
    </sheetView>
  </sheetViews>
  <sheetFormatPr defaultColWidth="9.13671875" defaultRowHeight="15" zeroHeight="false" outlineLevelRow="0" outlineLevelCol="0"/>
  <cols>
    <col collapsed="false" customWidth="true" hidden="false" outlineLevel="0" max="1" min="1" style="5" width="19.28"/>
    <col collapsed="false" customWidth="true" hidden="false" outlineLevel="0" max="5" min="2" style="5" width="11.7"/>
    <col collapsed="false" customWidth="true" hidden="false" outlineLevel="0" max="6" min="6" style="5" width="0.85"/>
    <col collapsed="false" customWidth="true" hidden="false" outlineLevel="0" max="10" min="7" style="5" width="11.7"/>
    <col collapsed="false" customWidth="false" hidden="false" outlineLevel="0" max="257" min="11" style="5" width="9.14"/>
  </cols>
  <sheetData>
    <row r="1" customFormat="false" ht="18.75" hidden="false" customHeight="true" outlineLevel="0" collapsed="false">
      <c r="A1" s="6" t="s">
        <v>294</v>
      </c>
      <c r="J1" s="4" t="s">
        <v>116</v>
      </c>
    </row>
    <row r="2" customFormat="false" ht="16.5" hidden="false" customHeight="false" outlineLevel="0" collapsed="false">
      <c r="A2" s="7" t="s">
        <v>288</v>
      </c>
    </row>
    <row r="3" customFormat="false" ht="25.5" hidden="false" customHeight="true" outlineLevel="0" collapsed="false">
      <c r="A3" s="68" t="s">
        <v>207</v>
      </c>
      <c r="B3" s="41" t="s">
        <v>289</v>
      </c>
      <c r="C3" s="41" t="s">
        <v>290</v>
      </c>
      <c r="D3" s="41" t="s">
        <v>291</v>
      </c>
      <c r="E3" s="41" t="s">
        <v>292</v>
      </c>
      <c r="F3" s="10"/>
      <c r="G3" s="41" t="s">
        <v>289</v>
      </c>
      <c r="H3" s="41" t="s">
        <v>290</v>
      </c>
      <c r="I3" s="41" t="s">
        <v>291</v>
      </c>
      <c r="J3" s="41" t="s">
        <v>292</v>
      </c>
    </row>
    <row r="4" customFormat="false" ht="21.75" hidden="false" customHeight="true" outlineLevel="0" collapsed="false">
      <c r="A4" s="68"/>
      <c r="B4" s="41"/>
      <c r="C4" s="41"/>
      <c r="D4" s="41"/>
      <c r="E4" s="41"/>
      <c r="F4" s="10"/>
      <c r="G4" s="41"/>
      <c r="H4" s="41"/>
      <c r="I4" s="41"/>
      <c r="J4" s="41"/>
    </row>
    <row r="5" customFormat="false" ht="15" hidden="false" customHeight="true" outlineLevel="0" collapsed="false">
      <c r="A5" s="68"/>
      <c r="B5" s="11" t="s">
        <v>123</v>
      </c>
      <c r="C5" s="11"/>
      <c r="D5" s="11"/>
      <c r="E5" s="11"/>
      <c r="F5" s="31"/>
      <c r="G5" s="41" t="s">
        <v>295</v>
      </c>
      <c r="H5" s="41"/>
      <c r="I5" s="41"/>
      <c r="J5" s="41"/>
    </row>
    <row r="6" customFormat="false" ht="13.5" hidden="false" customHeight="true" outlineLevel="0" collapsed="false">
      <c r="A6" s="30"/>
      <c r="B6" s="31" t="s">
        <v>208</v>
      </c>
      <c r="C6" s="31"/>
      <c r="D6" s="31"/>
      <c r="E6" s="31"/>
      <c r="F6" s="31"/>
      <c r="G6" s="31"/>
      <c r="H6" s="31"/>
      <c r="I6" s="31"/>
      <c r="J6" s="31"/>
    </row>
    <row r="7" customFormat="false" ht="14.45" hidden="false" customHeight="true" outlineLevel="0" collapsed="false">
      <c r="A7" s="32" t="s">
        <v>209</v>
      </c>
      <c r="B7" s="13" t="n">
        <v>95661</v>
      </c>
      <c r="C7" s="13" t="n">
        <v>58950</v>
      </c>
      <c r="D7" s="13" t="n">
        <v>46263</v>
      </c>
      <c r="E7" s="13" t="n">
        <v>18671</v>
      </c>
      <c r="F7" s="12"/>
      <c r="G7" s="14" t="n">
        <v>68.8</v>
      </c>
      <c r="H7" s="14" t="n">
        <v>42.4</v>
      </c>
      <c r="I7" s="14" t="n">
        <v>33.3</v>
      </c>
      <c r="J7" s="53" t="n">
        <v>13.4</v>
      </c>
      <c r="K7" s="16"/>
      <c r="L7" s="16"/>
      <c r="M7" s="16"/>
      <c r="N7" s="16"/>
      <c r="Q7" s="16"/>
      <c r="R7" s="16"/>
      <c r="S7" s="16"/>
      <c r="T7" s="16"/>
    </row>
    <row r="8" customFormat="false" ht="14.45" hidden="false" customHeight="true" outlineLevel="0" collapsed="false">
      <c r="A8" s="3" t="s">
        <v>210</v>
      </c>
      <c r="B8" s="13" t="n">
        <v>48647</v>
      </c>
      <c r="C8" s="13" t="n">
        <v>36616</v>
      </c>
      <c r="D8" s="13" t="n">
        <v>36375</v>
      </c>
      <c r="E8" s="13" t="n">
        <v>11428</v>
      </c>
      <c r="F8" s="12"/>
      <c r="G8" s="14" t="n">
        <v>73.1</v>
      </c>
      <c r="H8" s="14" t="n">
        <v>55</v>
      </c>
      <c r="I8" s="14" t="n">
        <v>54.6</v>
      </c>
      <c r="J8" s="53" t="n">
        <v>17.2</v>
      </c>
      <c r="K8" s="16"/>
      <c r="L8" s="16"/>
      <c r="M8" s="16"/>
      <c r="N8" s="16"/>
      <c r="Q8" s="16"/>
      <c r="R8" s="16"/>
      <c r="S8" s="16"/>
      <c r="T8" s="16"/>
    </row>
    <row r="9" customFormat="false" ht="15" hidden="false" customHeight="false" outlineLevel="0" collapsed="false">
      <c r="A9" s="3" t="s">
        <v>211</v>
      </c>
      <c r="B9" s="13" t="n">
        <v>6325</v>
      </c>
      <c r="C9" s="13" t="n">
        <v>5995</v>
      </c>
      <c r="D9" s="13" t="n">
        <v>6375</v>
      </c>
      <c r="E9" s="13" t="n">
        <v>1394</v>
      </c>
      <c r="F9" s="12"/>
      <c r="G9" s="14" t="n">
        <v>67.4</v>
      </c>
      <c r="H9" s="14" t="n">
        <v>63.9</v>
      </c>
      <c r="I9" s="14" t="n">
        <v>67.9</v>
      </c>
      <c r="J9" s="53" t="n">
        <v>14.8</v>
      </c>
      <c r="K9" s="16"/>
      <c r="L9" s="16"/>
      <c r="M9" s="16"/>
      <c r="N9" s="16"/>
      <c r="Q9" s="16"/>
      <c r="R9" s="16"/>
      <c r="S9" s="16"/>
      <c r="T9" s="16"/>
    </row>
    <row r="10" customFormat="false" ht="15" hidden="false" customHeight="false" outlineLevel="0" collapsed="false">
      <c r="A10" s="3" t="s">
        <v>212</v>
      </c>
      <c r="B10" s="13" t="n">
        <v>929</v>
      </c>
      <c r="C10" s="13" t="n">
        <v>972</v>
      </c>
      <c r="D10" s="13" t="n">
        <v>942</v>
      </c>
      <c r="E10" s="13" t="n">
        <v>190</v>
      </c>
      <c r="F10" s="12"/>
      <c r="G10" s="14" t="n">
        <v>67.5</v>
      </c>
      <c r="H10" s="14" t="n">
        <v>70.6</v>
      </c>
      <c r="I10" s="14" t="n">
        <v>68.5</v>
      </c>
      <c r="J10" s="53" t="n">
        <v>13.8</v>
      </c>
      <c r="K10" s="16"/>
      <c r="L10" s="16"/>
      <c r="M10" s="16"/>
      <c r="N10" s="16"/>
      <c r="Q10" s="16"/>
      <c r="R10" s="16"/>
      <c r="S10" s="16"/>
      <c r="T10" s="16"/>
    </row>
    <row r="11" customFormat="false" ht="15" hidden="false" customHeight="false" outlineLevel="0" collapsed="false">
      <c r="A11" s="34" t="s">
        <v>122</v>
      </c>
      <c r="B11" s="35" t="n">
        <v>151563</v>
      </c>
      <c r="C11" s="35" t="n">
        <v>102533</v>
      </c>
      <c r="D11" s="35" t="n">
        <v>89955</v>
      </c>
      <c r="E11" s="35" t="n">
        <v>31683</v>
      </c>
      <c r="F11" s="12"/>
      <c r="G11" s="59" t="n">
        <v>70</v>
      </c>
      <c r="H11" s="59" t="n">
        <v>47.4</v>
      </c>
      <c r="I11" s="59" t="n">
        <v>41.6</v>
      </c>
      <c r="J11" s="71" t="n">
        <v>14.6</v>
      </c>
      <c r="K11" s="16"/>
      <c r="L11" s="16"/>
      <c r="M11" s="16"/>
      <c r="N11" s="16"/>
      <c r="Q11" s="16"/>
      <c r="R11" s="16"/>
      <c r="S11" s="16"/>
      <c r="T11" s="16"/>
    </row>
    <row r="12" customFormat="false" ht="15" hidden="false" customHeight="true" outlineLevel="0" collapsed="false">
      <c r="A12" s="34"/>
      <c r="B12" s="31" t="s">
        <v>213</v>
      </c>
      <c r="C12" s="31"/>
      <c r="D12" s="31"/>
      <c r="E12" s="31"/>
      <c r="F12" s="31"/>
      <c r="G12" s="31"/>
      <c r="H12" s="31"/>
      <c r="I12" s="31"/>
      <c r="J12" s="31"/>
    </row>
    <row r="13" customFormat="false" ht="15" hidden="false" customHeight="false" outlineLevel="0" collapsed="false">
      <c r="A13" s="32" t="s">
        <v>209</v>
      </c>
      <c r="B13" s="13" t="n">
        <v>83028</v>
      </c>
      <c r="C13" s="13" t="n">
        <v>34035</v>
      </c>
      <c r="D13" s="13" t="n">
        <v>18376</v>
      </c>
      <c r="E13" s="13" t="n">
        <v>16872</v>
      </c>
      <c r="F13" s="12"/>
      <c r="G13" s="14" t="n">
        <v>69.9</v>
      </c>
      <c r="H13" s="14" t="n">
        <v>28.7</v>
      </c>
      <c r="I13" s="14" t="n">
        <v>15.5</v>
      </c>
      <c r="J13" s="53" t="n">
        <v>14.2</v>
      </c>
      <c r="K13" s="16"/>
      <c r="L13" s="16"/>
      <c r="M13" s="16"/>
      <c r="N13" s="16"/>
      <c r="O13" s="13"/>
      <c r="Q13" s="16"/>
      <c r="R13" s="16"/>
      <c r="S13" s="16"/>
      <c r="T13" s="16"/>
    </row>
    <row r="14" customFormat="false" ht="15" hidden="false" customHeight="false" outlineLevel="0" collapsed="false">
      <c r="A14" s="3" t="s">
        <v>210</v>
      </c>
      <c r="B14" s="13" t="n">
        <v>18056</v>
      </c>
      <c r="C14" s="13" t="n">
        <v>9023</v>
      </c>
      <c r="D14" s="13" t="n">
        <v>7249</v>
      </c>
      <c r="E14" s="13" t="n">
        <v>6067</v>
      </c>
      <c r="F14" s="12"/>
      <c r="G14" s="14" t="n">
        <v>75.8</v>
      </c>
      <c r="H14" s="14" t="n">
        <v>37.9</v>
      </c>
      <c r="I14" s="14" t="n">
        <v>30.4</v>
      </c>
      <c r="J14" s="53" t="n">
        <v>25.5</v>
      </c>
      <c r="K14" s="16"/>
      <c r="L14" s="16"/>
      <c r="M14" s="16"/>
      <c r="N14" s="16"/>
      <c r="O14" s="13"/>
      <c r="Q14" s="16"/>
      <c r="R14" s="16"/>
      <c r="S14" s="16"/>
      <c r="T14" s="16"/>
    </row>
    <row r="15" customFormat="false" ht="15" hidden="false" customHeight="false" outlineLevel="0" collapsed="false">
      <c r="A15" s="3" t="s">
        <v>211</v>
      </c>
      <c r="B15" s="13" t="n">
        <v>947</v>
      </c>
      <c r="C15" s="13" t="n">
        <v>468</v>
      </c>
      <c r="D15" s="13" t="n">
        <v>582</v>
      </c>
      <c r="E15" s="13" t="n">
        <v>370</v>
      </c>
      <c r="F15" s="12"/>
      <c r="G15" s="14" t="n">
        <v>70.9</v>
      </c>
      <c r="H15" s="14" t="n">
        <v>35.1</v>
      </c>
      <c r="I15" s="14" t="n">
        <v>43.6</v>
      </c>
      <c r="J15" s="53" t="n">
        <v>27.7</v>
      </c>
      <c r="K15" s="16"/>
      <c r="L15" s="16"/>
      <c r="M15" s="16"/>
      <c r="N15" s="16"/>
      <c r="O15" s="13"/>
      <c r="Q15" s="16"/>
      <c r="R15" s="16"/>
      <c r="S15" s="16"/>
      <c r="T15" s="16"/>
    </row>
    <row r="16" customFormat="false" ht="15" hidden="false" customHeight="false" outlineLevel="0" collapsed="false">
      <c r="A16" s="3" t="s">
        <v>212</v>
      </c>
      <c r="B16" s="13" t="n">
        <v>60</v>
      </c>
      <c r="C16" s="13" t="n">
        <v>18</v>
      </c>
      <c r="D16" s="13" t="n">
        <v>47</v>
      </c>
      <c r="E16" s="13" t="n">
        <v>25</v>
      </c>
      <c r="F16" s="12"/>
      <c r="G16" s="14" t="n">
        <v>73.2</v>
      </c>
      <c r="H16" s="14" t="n">
        <v>22</v>
      </c>
      <c r="I16" s="14" t="n">
        <v>57.3</v>
      </c>
      <c r="J16" s="53" t="n">
        <v>30.5</v>
      </c>
      <c r="K16" s="16"/>
      <c r="L16" s="16"/>
      <c r="M16" s="16"/>
      <c r="N16" s="16"/>
      <c r="O16" s="13"/>
      <c r="Q16" s="16"/>
      <c r="R16" s="16"/>
      <c r="S16" s="16"/>
      <c r="T16" s="16"/>
    </row>
    <row r="17" customFormat="false" ht="15" hidden="false" customHeight="false" outlineLevel="0" collapsed="false">
      <c r="A17" s="34" t="s">
        <v>122</v>
      </c>
      <c r="B17" s="35" t="n">
        <v>102091</v>
      </c>
      <c r="C17" s="35" t="n">
        <v>43544</v>
      </c>
      <c r="D17" s="35" t="n">
        <v>26254</v>
      </c>
      <c r="E17" s="35" t="n">
        <v>23334</v>
      </c>
      <c r="F17" s="12"/>
      <c r="G17" s="59" t="n">
        <v>70.9</v>
      </c>
      <c r="H17" s="59" t="n">
        <v>30.2</v>
      </c>
      <c r="I17" s="59" t="n">
        <v>18.2</v>
      </c>
      <c r="J17" s="71" t="n">
        <v>16.2</v>
      </c>
      <c r="K17" s="16"/>
      <c r="L17" s="16"/>
      <c r="M17" s="16"/>
      <c r="N17" s="16"/>
      <c r="O17" s="35"/>
      <c r="Q17" s="16"/>
      <c r="R17" s="16"/>
      <c r="S17" s="16"/>
      <c r="T17" s="16"/>
    </row>
    <row r="18" customFormat="false" ht="15" hidden="false" customHeight="true" outlineLevel="0" collapsed="false">
      <c r="A18" s="34"/>
      <c r="B18" s="31" t="s">
        <v>214</v>
      </c>
      <c r="C18" s="31"/>
      <c r="D18" s="31"/>
      <c r="E18" s="31"/>
      <c r="F18" s="31"/>
      <c r="G18" s="31"/>
      <c r="H18" s="31"/>
      <c r="I18" s="31"/>
      <c r="J18" s="31"/>
    </row>
    <row r="19" customFormat="false" ht="15" hidden="false" customHeight="false" outlineLevel="0" collapsed="false">
      <c r="A19" s="32" t="s">
        <v>209</v>
      </c>
      <c r="B19" s="13" t="n">
        <v>163110</v>
      </c>
      <c r="C19" s="13" t="n">
        <v>100809</v>
      </c>
      <c r="D19" s="13" t="n">
        <v>44138</v>
      </c>
      <c r="E19" s="13" t="n">
        <v>16186</v>
      </c>
      <c r="F19" s="12"/>
      <c r="G19" s="14" t="n">
        <v>72.4</v>
      </c>
      <c r="H19" s="14" t="n">
        <v>44.7</v>
      </c>
      <c r="I19" s="14" t="n">
        <v>19.6</v>
      </c>
      <c r="J19" s="53" t="n">
        <v>7.2</v>
      </c>
      <c r="K19" s="16"/>
      <c r="L19" s="16"/>
      <c r="M19" s="16"/>
      <c r="N19" s="16"/>
      <c r="Q19" s="16"/>
      <c r="R19" s="16"/>
      <c r="S19" s="16"/>
      <c r="T19" s="16"/>
    </row>
    <row r="20" customFormat="false" ht="15" hidden="false" customHeight="false" outlineLevel="0" collapsed="false">
      <c r="A20" s="3" t="s">
        <v>210</v>
      </c>
      <c r="B20" s="13" t="n">
        <v>28386</v>
      </c>
      <c r="C20" s="13" t="n">
        <v>21044</v>
      </c>
      <c r="D20" s="13" t="n">
        <v>11605</v>
      </c>
      <c r="E20" s="13" t="n">
        <v>4153</v>
      </c>
      <c r="F20" s="12"/>
      <c r="G20" s="14" t="n">
        <v>77.8</v>
      </c>
      <c r="H20" s="14" t="n">
        <v>57.7</v>
      </c>
      <c r="I20" s="14" t="n">
        <v>31.8</v>
      </c>
      <c r="J20" s="53" t="n">
        <v>11.4</v>
      </c>
      <c r="K20" s="16"/>
      <c r="L20" s="16"/>
      <c r="M20" s="16"/>
      <c r="N20" s="16"/>
      <c r="Q20" s="16"/>
      <c r="R20" s="16"/>
      <c r="S20" s="16"/>
      <c r="T20" s="16"/>
    </row>
    <row r="21" customFormat="false" ht="15" hidden="false" customHeight="false" outlineLevel="0" collapsed="false">
      <c r="A21" s="3" t="s">
        <v>211</v>
      </c>
      <c r="B21" s="13" t="n">
        <v>2184</v>
      </c>
      <c r="C21" s="13" t="n">
        <v>1653</v>
      </c>
      <c r="D21" s="13" t="n">
        <v>920</v>
      </c>
      <c r="E21" s="13" t="n">
        <v>300</v>
      </c>
      <c r="F21" s="12"/>
      <c r="G21" s="14" t="n">
        <v>79.1</v>
      </c>
      <c r="H21" s="14" t="n">
        <v>59.9</v>
      </c>
      <c r="I21" s="14" t="n">
        <v>33.3</v>
      </c>
      <c r="J21" s="53" t="n">
        <v>10.9</v>
      </c>
      <c r="K21" s="16"/>
      <c r="L21" s="16"/>
      <c r="M21" s="16"/>
      <c r="N21" s="16"/>
      <c r="Q21" s="16"/>
      <c r="R21" s="16"/>
      <c r="S21" s="16"/>
      <c r="T21" s="16"/>
    </row>
    <row r="22" customFormat="false" ht="15" hidden="false" customHeight="false" outlineLevel="0" collapsed="false">
      <c r="A22" s="3" t="s">
        <v>212</v>
      </c>
      <c r="B22" s="13" t="n">
        <v>364</v>
      </c>
      <c r="C22" s="13" t="n">
        <v>306</v>
      </c>
      <c r="D22" s="13" t="n">
        <v>197</v>
      </c>
      <c r="E22" s="13" t="n">
        <v>43</v>
      </c>
      <c r="F22" s="12"/>
      <c r="G22" s="14" t="n">
        <v>77.4</v>
      </c>
      <c r="H22" s="14" t="n">
        <v>65.1</v>
      </c>
      <c r="I22" s="14" t="n">
        <v>41.9</v>
      </c>
      <c r="J22" s="53" t="n">
        <v>9.1</v>
      </c>
      <c r="K22" s="16"/>
      <c r="L22" s="16"/>
      <c r="M22" s="16"/>
      <c r="N22" s="16"/>
      <c r="Q22" s="16"/>
      <c r="R22" s="16"/>
      <c r="S22" s="16"/>
      <c r="T22" s="16"/>
    </row>
    <row r="23" customFormat="false" ht="15" hidden="false" customHeight="false" outlineLevel="0" collapsed="false">
      <c r="A23" s="34" t="s">
        <v>122</v>
      </c>
      <c r="B23" s="35" t="n">
        <v>194044</v>
      </c>
      <c r="C23" s="35" t="n">
        <v>123812</v>
      </c>
      <c r="D23" s="35" t="n">
        <v>56860</v>
      </c>
      <c r="E23" s="35" t="n">
        <v>20682</v>
      </c>
      <c r="F23" s="12"/>
      <c r="G23" s="59" t="n">
        <v>73.2</v>
      </c>
      <c r="H23" s="59" t="n">
        <v>46.7</v>
      </c>
      <c r="I23" s="59" t="n">
        <v>21.5</v>
      </c>
      <c r="J23" s="71" t="n">
        <v>7.8</v>
      </c>
      <c r="K23" s="16"/>
      <c r="L23" s="16"/>
      <c r="M23" s="16"/>
      <c r="N23" s="16"/>
      <c r="Q23" s="16"/>
      <c r="R23" s="16"/>
      <c r="S23" s="16"/>
      <c r="T23" s="16"/>
    </row>
    <row r="24" customFormat="false" ht="15" hidden="false" customHeight="true" outlineLevel="0" collapsed="false">
      <c r="A24" s="34"/>
      <c r="B24" s="31" t="s">
        <v>215</v>
      </c>
      <c r="C24" s="31"/>
      <c r="D24" s="31"/>
      <c r="E24" s="31"/>
      <c r="F24" s="31"/>
      <c r="G24" s="31"/>
      <c r="H24" s="31"/>
      <c r="I24" s="31"/>
      <c r="J24" s="31"/>
    </row>
    <row r="25" customFormat="false" ht="15" hidden="false" customHeight="false" outlineLevel="0" collapsed="false">
      <c r="A25" s="32" t="s">
        <v>209</v>
      </c>
      <c r="B25" s="13" t="n">
        <v>242575</v>
      </c>
      <c r="C25" s="13" t="n">
        <v>127424</v>
      </c>
      <c r="D25" s="13" t="n">
        <v>40854</v>
      </c>
      <c r="E25" s="13" t="n">
        <v>35260</v>
      </c>
      <c r="F25" s="12"/>
      <c r="G25" s="14" t="n">
        <v>68.6</v>
      </c>
      <c r="H25" s="14" t="n">
        <v>36</v>
      </c>
      <c r="I25" s="14" t="n">
        <v>11.5</v>
      </c>
      <c r="J25" s="53" t="n">
        <v>10</v>
      </c>
      <c r="K25" s="16"/>
      <c r="L25" s="16"/>
      <c r="M25" s="16"/>
      <c r="N25" s="16"/>
      <c r="Q25" s="16"/>
      <c r="R25" s="16"/>
      <c r="S25" s="16"/>
      <c r="T25" s="16"/>
    </row>
    <row r="26" customFormat="false" ht="15" hidden="false" customHeight="false" outlineLevel="0" collapsed="false">
      <c r="A26" s="3" t="s">
        <v>210</v>
      </c>
      <c r="B26" s="13" t="n">
        <v>41382</v>
      </c>
      <c r="C26" s="13" t="n">
        <v>27824</v>
      </c>
      <c r="D26" s="13" t="n">
        <v>15563</v>
      </c>
      <c r="E26" s="13" t="n">
        <v>10279</v>
      </c>
      <c r="F26" s="12"/>
      <c r="G26" s="14" t="n">
        <v>70.2</v>
      </c>
      <c r="H26" s="14" t="n">
        <v>47.2</v>
      </c>
      <c r="I26" s="14" t="n">
        <v>26.4</v>
      </c>
      <c r="J26" s="53" t="n">
        <v>17.4</v>
      </c>
      <c r="K26" s="16"/>
      <c r="L26" s="16"/>
      <c r="M26" s="16"/>
      <c r="N26" s="16"/>
      <c r="Q26" s="16"/>
      <c r="R26" s="16"/>
      <c r="S26" s="16"/>
      <c r="T26" s="16"/>
    </row>
    <row r="27" customFormat="false" ht="15" hidden="false" customHeight="false" outlineLevel="0" collapsed="false">
      <c r="A27" s="3" t="s">
        <v>211</v>
      </c>
      <c r="B27" s="13" t="n">
        <v>5023</v>
      </c>
      <c r="C27" s="13" t="n">
        <v>3961</v>
      </c>
      <c r="D27" s="13" t="n">
        <v>2285</v>
      </c>
      <c r="E27" s="13" t="n">
        <v>1390</v>
      </c>
      <c r="F27" s="12"/>
      <c r="G27" s="14" t="n">
        <v>69.1</v>
      </c>
      <c r="H27" s="14" t="n">
        <v>54.5</v>
      </c>
      <c r="I27" s="14" t="n">
        <v>31.4</v>
      </c>
      <c r="J27" s="53" t="n">
        <v>19.1</v>
      </c>
      <c r="K27" s="16"/>
      <c r="L27" s="16"/>
      <c r="M27" s="16"/>
      <c r="N27" s="16"/>
      <c r="Q27" s="16"/>
      <c r="R27" s="16"/>
      <c r="S27" s="16"/>
      <c r="T27" s="16"/>
    </row>
    <row r="28" customFormat="false" ht="15" hidden="false" customHeight="false" outlineLevel="0" collapsed="false">
      <c r="A28" s="3" t="s">
        <v>212</v>
      </c>
      <c r="B28" s="13" t="n">
        <v>1071</v>
      </c>
      <c r="C28" s="13" t="n">
        <v>937</v>
      </c>
      <c r="D28" s="13" t="n">
        <v>582</v>
      </c>
      <c r="E28" s="13" t="n">
        <v>291</v>
      </c>
      <c r="F28" s="12"/>
      <c r="G28" s="14" t="n">
        <v>70.4</v>
      </c>
      <c r="H28" s="14" t="n">
        <v>61.6</v>
      </c>
      <c r="I28" s="14" t="n">
        <v>38.2</v>
      </c>
      <c r="J28" s="53" t="n">
        <v>19.1</v>
      </c>
      <c r="K28" s="16"/>
      <c r="L28" s="16"/>
      <c r="M28" s="16"/>
      <c r="N28" s="16"/>
      <c r="Q28" s="16"/>
      <c r="R28" s="16"/>
      <c r="S28" s="16"/>
      <c r="T28" s="16"/>
    </row>
    <row r="29" customFormat="false" ht="15" hidden="false" customHeight="false" outlineLevel="0" collapsed="false">
      <c r="A29" s="34" t="s">
        <v>122</v>
      </c>
      <c r="B29" s="35" t="n">
        <v>290051</v>
      </c>
      <c r="C29" s="35" t="n">
        <v>160146</v>
      </c>
      <c r="D29" s="35" t="n">
        <v>59284</v>
      </c>
      <c r="E29" s="35" t="n">
        <v>47220</v>
      </c>
      <c r="F29" s="12"/>
      <c r="G29" s="59" t="n">
        <v>68.8</v>
      </c>
      <c r="H29" s="59" t="n">
        <v>38</v>
      </c>
      <c r="I29" s="59" t="n">
        <v>14.1</v>
      </c>
      <c r="J29" s="71" t="n">
        <v>11.2</v>
      </c>
      <c r="K29" s="16"/>
      <c r="L29" s="16"/>
      <c r="M29" s="16"/>
      <c r="N29" s="16"/>
      <c r="Q29" s="16"/>
      <c r="R29" s="16"/>
      <c r="S29" s="16"/>
      <c r="T29" s="16"/>
    </row>
    <row r="30" customFormat="false" ht="15" hidden="false" customHeight="true" outlineLevel="0" collapsed="false">
      <c r="A30" s="34"/>
      <c r="B30" s="31" t="s">
        <v>216</v>
      </c>
      <c r="C30" s="31"/>
      <c r="D30" s="31"/>
      <c r="E30" s="31"/>
      <c r="F30" s="31"/>
      <c r="G30" s="31"/>
      <c r="H30" s="31"/>
      <c r="I30" s="31"/>
      <c r="J30" s="31"/>
    </row>
    <row r="31" s="19" customFormat="true" ht="15" hidden="false" customHeight="false" outlineLevel="0" collapsed="false">
      <c r="A31" s="32" t="s">
        <v>209</v>
      </c>
      <c r="B31" s="17" t="n">
        <v>584374</v>
      </c>
      <c r="C31" s="17" t="n">
        <v>321219</v>
      </c>
      <c r="D31" s="17" t="n">
        <v>149632</v>
      </c>
      <c r="E31" s="17" t="n">
        <v>86989</v>
      </c>
      <c r="F31" s="3"/>
      <c r="G31" s="53" t="n">
        <v>69.8</v>
      </c>
      <c r="H31" s="53" t="n">
        <v>38.4</v>
      </c>
      <c r="I31" s="53" t="n">
        <v>17.9</v>
      </c>
      <c r="J31" s="53" t="n">
        <v>10.4</v>
      </c>
      <c r="K31" s="16"/>
      <c r="L31" s="16"/>
      <c r="M31" s="16"/>
      <c r="N31" s="16"/>
      <c r="P31" s="17"/>
      <c r="Q31" s="16"/>
      <c r="R31" s="16"/>
      <c r="S31" s="16"/>
      <c r="T31" s="16"/>
    </row>
    <row r="32" s="19" customFormat="true" ht="15" hidden="false" customHeight="false" outlineLevel="0" collapsed="false">
      <c r="A32" s="3" t="s">
        <v>210</v>
      </c>
      <c r="B32" s="17" t="n">
        <v>136471</v>
      </c>
      <c r="C32" s="17" t="n">
        <v>94506</v>
      </c>
      <c r="D32" s="17" t="n">
        <v>70792</v>
      </c>
      <c r="E32" s="17" t="n">
        <v>31928</v>
      </c>
      <c r="F32" s="3"/>
      <c r="G32" s="53" t="n">
        <v>73.4</v>
      </c>
      <c r="H32" s="53" t="n">
        <v>50.9</v>
      </c>
      <c r="I32" s="53" t="n">
        <v>38.1</v>
      </c>
      <c r="J32" s="53" t="n">
        <v>17.2</v>
      </c>
      <c r="K32" s="16"/>
      <c r="L32" s="16"/>
      <c r="M32" s="16"/>
      <c r="N32" s="16"/>
      <c r="P32" s="17"/>
      <c r="Q32" s="16"/>
      <c r="R32" s="16"/>
      <c r="S32" s="16"/>
      <c r="T32" s="16"/>
    </row>
    <row r="33" s="19" customFormat="true" ht="15" hidden="false" customHeight="false" outlineLevel="0" collapsed="false">
      <c r="A33" s="3" t="s">
        <v>211</v>
      </c>
      <c r="B33" s="17" t="n">
        <v>14479</v>
      </c>
      <c r="C33" s="17" t="n">
        <v>12077</v>
      </c>
      <c r="D33" s="17" t="n">
        <v>10162</v>
      </c>
      <c r="E33" s="17" t="n">
        <v>3454</v>
      </c>
      <c r="F33" s="3"/>
      <c r="G33" s="53" t="n">
        <v>69.8</v>
      </c>
      <c r="H33" s="53" t="n">
        <v>58.2</v>
      </c>
      <c r="I33" s="53" t="n">
        <v>49</v>
      </c>
      <c r="J33" s="53" t="n">
        <v>16.6</v>
      </c>
      <c r="K33" s="16"/>
      <c r="L33" s="16"/>
      <c r="M33" s="16"/>
      <c r="N33" s="16"/>
      <c r="P33" s="17"/>
      <c r="Q33" s="16"/>
      <c r="R33" s="16"/>
      <c r="S33" s="16"/>
      <c r="T33" s="16"/>
    </row>
    <row r="34" s="19" customFormat="true" ht="15" hidden="false" customHeight="false" outlineLevel="0" collapsed="false">
      <c r="A34" s="3" t="s">
        <v>212</v>
      </c>
      <c r="B34" s="17" t="n">
        <v>2424</v>
      </c>
      <c r="C34" s="17" t="n">
        <v>2233</v>
      </c>
      <c r="D34" s="17" t="n">
        <v>1768</v>
      </c>
      <c r="E34" s="17" t="n">
        <v>549</v>
      </c>
      <c r="F34" s="3"/>
      <c r="G34" s="53" t="n">
        <v>70.3</v>
      </c>
      <c r="H34" s="53" t="n">
        <v>64.7</v>
      </c>
      <c r="I34" s="53" t="n">
        <v>51.2</v>
      </c>
      <c r="J34" s="53" t="n">
        <v>15.9</v>
      </c>
      <c r="K34" s="16"/>
      <c r="L34" s="16"/>
      <c r="M34" s="16"/>
      <c r="N34" s="16"/>
      <c r="P34" s="17"/>
      <c r="Q34" s="16"/>
      <c r="R34" s="16"/>
      <c r="S34" s="16"/>
      <c r="T34" s="16"/>
    </row>
    <row r="35" s="19" customFormat="true" ht="15" hidden="false" customHeight="false" outlineLevel="0" collapsed="false">
      <c r="A35" s="23" t="s">
        <v>122</v>
      </c>
      <c r="B35" s="38" t="n">
        <v>737748</v>
      </c>
      <c r="C35" s="38" t="n">
        <v>430035</v>
      </c>
      <c r="D35" s="38" t="n">
        <v>232354</v>
      </c>
      <c r="E35" s="38" t="n">
        <v>122919</v>
      </c>
      <c r="F35" s="23"/>
      <c r="G35" s="55" t="n">
        <v>70.5</v>
      </c>
      <c r="H35" s="55" t="n">
        <v>41.1</v>
      </c>
      <c r="I35" s="55" t="n">
        <v>22.2</v>
      </c>
      <c r="J35" s="55" t="n">
        <v>11.7</v>
      </c>
      <c r="K35" s="16"/>
      <c r="L35" s="16"/>
      <c r="M35" s="16"/>
      <c r="N35" s="16"/>
      <c r="P35" s="72"/>
      <c r="Q35" s="16"/>
      <c r="R35" s="16"/>
      <c r="S35" s="16"/>
      <c r="T35" s="16"/>
    </row>
    <row r="36" customFormat="false" ht="12.75" hidden="false" customHeight="true" outlineLevel="0" collapsed="false">
      <c r="A36" s="28"/>
      <c r="P36" s="73"/>
    </row>
    <row r="37" customFormat="false" ht="9.75" hidden="false" customHeight="true" outlineLevel="0" collapsed="false">
      <c r="A37" s="28"/>
    </row>
    <row r="38" customFormat="false" ht="10.5" hidden="false" customHeight="true" outlineLevel="0" collapsed="false">
      <c r="A38" s="40"/>
      <c r="B38" s="22"/>
      <c r="C38" s="22"/>
      <c r="D38" s="22"/>
      <c r="E38" s="22"/>
      <c r="F38" s="22"/>
      <c r="G38" s="22"/>
      <c r="H38" s="22"/>
      <c r="I38" s="22"/>
    </row>
    <row r="39" customFormat="false" ht="10.5" hidden="false" customHeight="true" outlineLevel="0" collapsed="false">
      <c r="A39" s="40"/>
    </row>
    <row r="40" customFormat="false" ht="10.5" hidden="false" customHeight="true" outlineLevel="0" collapsed="false">
      <c r="A40" s="40"/>
    </row>
  </sheetData>
  <mergeCells count="17">
    <mergeCell ref="A3:A5"/>
    <mergeCell ref="B3:B4"/>
    <mergeCell ref="C3:C4"/>
    <mergeCell ref="D3:D4"/>
    <mergeCell ref="E3:E4"/>
    <mergeCell ref="F3:F4"/>
    <mergeCell ref="G3:G4"/>
    <mergeCell ref="H3:H4"/>
    <mergeCell ref="I3:I4"/>
    <mergeCell ref="J3:J4"/>
    <mergeCell ref="B5:E5"/>
    <mergeCell ref="G5:J5"/>
    <mergeCell ref="B6:J6"/>
    <mergeCell ref="B12:J12"/>
    <mergeCell ref="B18:J18"/>
    <mergeCell ref="B24:J24"/>
    <mergeCell ref="B30:J30"/>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6" min="3" style="5" width="18.14"/>
    <col collapsed="false" customWidth="false" hidden="false" outlineLevel="0" max="257" min="7" style="5" width="9.14"/>
  </cols>
  <sheetData>
    <row r="1" customFormat="false" ht="15.75" hidden="false" customHeight="true" outlineLevel="0" collapsed="false">
      <c r="A1" s="6" t="s">
        <v>296</v>
      </c>
      <c r="F1" s="4" t="s">
        <v>116</v>
      </c>
    </row>
    <row r="2" customFormat="false" ht="9.75" hidden="false" customHeight="true" outlineLevel="0" collapsed="false">
      <c r="A2" s="7" t="s">
        <v>297</v>
      </c>
    </row>
    <row r="3" customFormat="false" ht="18.75" hidden="false" customHeight="true" outlineLevel="0" collapsed="false">
      <c r="A3" s="8" t="s">
        <v>118</v>
      </c>
      <c r="B3" s="10"/>
      <c r="C3" s="41" t="s">
        <v>289</v>
      </c>
      <c r="D3" s="41" t="s">
        <v>290</v>
      </c>
      <c r="E3" s="41" t="s">
        <v>291</v>
      </c>
      <c r="F3" s="41" t="s">
        <v>292</v>
      </c>
    </row>
    <row r="4" customFormat="false" ht="15" hidden="false" customHeight="false" outlineLevel="0" collapsed="false">
      <c r="A4" s="8"/>
      <c r="B4" s="10"/>
      <c r="C4" s="41"/>
      <c r="D4" s="41"/>
      <c r="E4" s="41"/>
      <c r="F4" s="4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50" t="n">
        <v>76.3</v>
      </c>
      <c r="D6" s="50" t="n">
        <v>21</v>
      </c>
      <c r="E6" s="50" t="n">
        <v>29.7</v>
      </c>
      <c r="F6" s="50" t="n">
        <v>11.7</v>
      </c>
    </row>
    <row r="7" customFormat="false" ht="10.5" hidden="false" customHeight="true" outlineLevel="0" collapsed="false">
      <c r="A7" s="3" t="s">
        <v>220</v>
      </c>
      <c r="B7" s="74"/>
      <c r="C7" s="50" t="n">
        <v>70.1</v>
      </c>
      <c r="D7" s="50" t="n">
        <v>47.7</v>
      </c>
      <c r="E7" s="50" t="n">
        <v>42.1</v>
      </c>
      <c r="F7" s="50" t="n">
        <v>14.5</v>
      </c>
    </row>
    <row r="8" customFormat="false" ht="10.5" hidden="false" customHeight="true" outlineLevel="0" collapsed="false">
      <c r="A8" s="43" t="s">
        <v>131</v>
      </c>
      <c r="B8" s="74"/>
      <c r="C8" s="50" t="n">
        <v>72</v>
      </c>
      <c r="D8" s="50" t="n">
        <v>43.6</v>
      </c>
      <c r="E8" s="50" t="n">
        <v>29.3</v>
      </c>
      <c r="F8" s="50" t="n">
        <v>7.2</v>
      </c>
    </row>
    <row r="9" customFormat="false" ht="10.5" hidden="false" customHeight="true" outlineLevel="0" collapsed="false">
      <c r="A9" s="43" t="s">
        <v>132</v>
      </c>
      <c r="B9" s="74"/>
      <c r="C9" s="50" t="n">
        <v>65</v>
      </c>
      <c r="D9" s="50" t="n">
        <v>44.1</v>
      </c>
      <c r="E9" s="50" t="n">
        <v>73.3</v>
      </c>
      <c r="F9" s="50" t="n">
        <v>11.6</v>
      </c>
    </row>
    <row r="10" customFormat="false" ht="10.5" hidden="false" customHeight="true" outlineLevel="0" collapsed="false">
      <c r="A10" s="43" t="s">
        <v>133</v>
      </c>
      <c r="B10" s="74"/>
      <c r="C10" s="50" t="n">
        <v>66.7</v>
      </c>
      <c r="D10" s="50" t="n">
        <v>100</v>
      </c>
      <c r="E10" s="50" t="n">
        <v>66.7</v>
      </c>
      <c r="F10" s="50" t="n">
        <v>33.3</v>
      </c>
    </row>
    <row r="11" customFormat="false" ht="10.5" hidden="false" customHeight="true" outlineLevel="0" collapsed="false">
      <c r="A11" s="43" t="s">
        <v>134</v>
      </c>
      <c r="B11" s="74"/>
      <c r="C11" s="50" t="n">
        <v>71.1</v>
      </c>
      <c r="D11" s="50" t="n">
        <v>45.3</v>
      </c>
      <c r="E11" s="50" t="n">
        <v>41.6</v>
      </c>
      <c r="F11" s="50" t="n">
        <v>11.8</v>
      </c>
    </row>
    <row r="12" customFormat="false" ht="10.5" hidden="false" customHeight="true" outlineLevel="0" collapsed="false">
      <c r="A12" s="43" t="s">
        <v>135</v>
      </c>
      <c r="B12" s="74"/>
      <c r="C12" s="50" t="n">
        <v>65.8</v>
      </c>
      <c r="D12" s="50" t="n">
        <v>37.2</v>
      </c>
      <c r="E12" s="50" t="n">
        <v>43.5</v>
      </c>
      <c r="F12" s="50" t="n">
        <v>11.6</v>
      </c>
    </row>
    <row r="13" customFormat="false" ht="10.5" hidden="false" customHeight="true" outlineLevel="0" collapsed="false">
      <c r="A13" s="43" t="s">
        <v>136</v>
      </c>
      <c r="B13" s="74"/>
      <c r="C13" s="50" t="n">
        <v>70.9</v>
      </c>
      <c r="D13" s="50" t="n">
        <v>39.5</v>
      </c>
      <c r="E13" s="50" t="n">
        <v>45.5</v>
      </c>
      <c r="F13" s="50" t="n">
        <v>11.3</v>
      </c>
    </row>
    <row r="14" customFormat="false" ht="10.5" hidden="false" customHeight="true" outlineLevel="0" collapsed="false">
      <c r="A14" s="44" t="s">
        <v>137</v>
      </c>
      <c r="B14" s="74"/>
      <c r="C14" s="50" t="n">
        <v>70.4</v>
      </c>
      <c r="D14" s="50" t="n">
        <v>42.4</v>
      </c>
      <c r="E14" s="50" t="n">
        <v>35.4</v>
      </c>
      <c r="F14" s="50" t="n">
        <v>12.2</v>
      </c>
    </row>
    <row r="15" customFormat="false" ht="10.5" hidden="false" customHeight="true" outlineLevel="0" collapsed="false">
      <c r="A15" s="43" t="s">
        <v>138</v>
      </c>
      <c r="B15" s="74"/>
      <c r="C15" s="50" t="n">
        <v>75.1</v>
      </c>
      <c r="D15" s="50" t="n">
        <v>53.4</v>
      </c>
      <c r="E15" s="50" t="n">
        <v>43.9</v>
      </c>
      <c r="F15" s="50" t="n">
        <v>14.5</v>
      </c>
    </row>
    <row r="16" customFormat="false" ht="10.5" hidden="false" customHeight="true" outlineLevel="0" collapsed="false">
      <c r="A16" s="43" t="s">
        <v>139</v>
      </c>
      <c r="B16" s="74"/>
      <c r="C16" s="50" t="n">
        <v>72.5</v>
      </c>
      <c r="D16" s="50" t="n">
        <v>52.8</v>
      </c>
      <c r="E16" s="50" t="n">
        <v>30.7</v>
      </c>
      <c r="F16" s="50" t="n">
        <v>18.8</v>
      </c>
    </row>
    <row r="17" customFormat="false" ht="10.5" hidden="false" customHeight="true" outlineLevel="0" collapsed="false">
      <c r="A17" s="43" t="s">
        <v>140</v>
      </c>
      <c r="B17" s="74"/>
      <c r="C17" s="50" t="n">
        <v>84.1</v>
      </c>
      <c r="D17" s="50" t="n">
        <v>39.6</v>
      </c>
      <c r="E17" s="50" t="n">
        <v>30.2</v>
      </c>
      <c r="F17" s="50" t="n">
        <v>9.8</v>
      </c>
    </row>
    <row r="18" customFormat="false" ht="10.5" hidden="false" customHeight="true" outlineLevel="0" collapsed="false">
      <c r="A18" s="43" t="s">
        <v>141</v>
      </c>
      <c r="B18" s="74"/>
      <c r="C18" s="50" t="n">
        <v>64.9</v>
      </c>
      <c r="D18" s="50" t="n">
        <v>67.8</v>
      </c>
      <c r="E18" s="50" t="n">
        <v>62.2</v>
      </c>
      <c r="F18" s="50" t="n">
        <v>16.1</v>
      </c>
    </row>
    <row r="19" customFormat="false" ht="10.5" hidden="false" customHeight="true" outlineLevel="0" collapsed="false">
      <c r="A19" s="43" t="s">
        <v>142</v>
      </c>
      <c r="B19" s="74"/>
      <c r="C19" s="50" t="n">
        <v>63.5</v>
      </c>
      <c r="D19" s="50" t="n">
        <v>77.1</v>
      </c>
      <c r="E19" s="50" t="n">
        <v>60.1</v>
      </c>
      <c r="F19" s="50" t="n">
        <v>14.7</v>
      </c>
    </row>
    <row r="20" customFormat="false" ht="10.5" hidden="false" customHeight="true" outlineLevel="0" collapsed="false">
      <c r="A20" s="43" t="s">
        <v>143</v>
      </c>
      <c r="B20" s="74"/>
      <c r="C20" s="50" t="n">
        <v>70.3</v>
      </c>
      <c r="D20" s="50" t="n">
        <v>57.9</v>
      </c>
      <c r="E20" s="50" t="n">
        <v>53.6</v>
      </c>
      <c r="F20" s="50" t="n">
        <v>15.7</v>
      </c>
    </row>
    <row r="21" customFormat="false" ht="10.5" hidden="false" customHeight="true" outlineLevel="0" collapsed="false">
      <c r="A21" s="43" t="s">
        <v>144</v>
      </c>
      <c r="B21" s="74"/>
      <c r="C21" s="50" t="n">
        <v>74.3</v>
      </c>
      <c r="D21" s="50" t="n">
        <v>41.4</v>
      </c>
      <c r="E21" s="50" t="n">
        <v>36.3</v>
      </c>
      <c r="F21" s="50" t="n">
        <v>12.8</v>
      </c>
    </row>
    <row r="22" customFormat="false" ht="10.5" hidden="false" customHeight="true" outlineLevel="0" collapsed="false">
      <c r="A22" s="43" t="s">
        <v>145</v>
      </c>
      <c r="B22" s="74"/>
      <c r="C22" s="50" t="n">
        <v>75.3</v>
      </c>
      <c r="D22" s="50" t="n">
        <v>46</v>
      </c>
      <c r="E22" s="50" t="n">
        <v>46.5</v>
      </c>
      <c r="F22" s="50" t="n">
        <v>13.9</v>
      </c>
    </row>
    <row r="23" customFormat="false" ht="10.5" hidden="false" customHeight="true" outlineLevel="0" collapsed="false">
      <c r="A23" s="43" t="s">
        <v>146</v>
      </c>
      <c r="B23" s="74"/>
      <c r="C23" s="50" t="n">
        <v>71.3</v>
      </c>
      <c r="D23" s="50" t="n">
        <v>47.5</v>
      </c>
      <c r="E23" s="50" t="n">
        <v>40.1</v>
      </c>
      <c r="F23" s="50" t="n">
        <v>16.8</v>
      </c>
    </row>
    <row r="24" customFormat="false" ht="10.5" hidden="false" customHeight="true" outlineLevel="0" collapsed="false">
      <c r="A24" s="45" t="s">
        <v>147</v>
      </c>
      <c r="B24" s="74"/>
      <c r="C24" s="50" t="n">
        <v>62.7</v>
      </c>
      <c r="D24" s="50" t="n">
        <v>68.1</v>
      </c>
      <c r="E24" s="50" t="n">
        <v>60.2</v>
      </c>
      <c r="F24" s="50" t="n">
        <v>24.9</v>
      </c>
    </row>
    <row r="25" customFormat="false" ht="10.5" hidden="false" customHeight="true" outlineLevel="0" collapsed="false">
      <c r="A25" s="44" t="s">
        <v>148</v>
      </c>
      <c r="B25" s="74"/>
      <c r="C25" s="50" t="n">
        <v>67.5</v>
      </c>
      <c r="D25" s="50" t="n">
        <v>59</v>
      </c>
      <c r="E25" s="50" t="n">
        <v>54.2</v>
      </c>
      <c r="F25" s="50" t="n">
        <v>19.6</v>
      </c>
    </row>
    <row r="26" customFormat="false" ht="10.5" hidden="false" customHeight="true" outlineLevel="0" collapsed="false">
      <c r="A26" s="43" t="s">
        <v>149</v>
      </c>
      <c r="B26" s="74"/>
      <c r="C26" s="50" t="n">
        <v>65.3</v>
      </c>
      <c r="D26" s="50" t="n">
        <v>56.8</v>
      </c>
      <c r="E26" s="50" t="n">
        <v>61.4</v>
      </c>
      <c r="F26" s="50" t="n">
        <v>19.6</v>
      </c>
      <c r="G26" s="33"/>
      <c r="H26" s="33"/>
      <c r="I26" s="33"/>
      <c r="J26" s="33"/>
    </row>
    <row r="27" customFormat="false" ht="10.5" hidden="false" customHeight="true" outlineLevel="0" collapsed="false">
      <c r="A27" s="43" t="s">
        <v>150</v>
      </c>
      <c r="B27" s="74"/>
      <c r="C27" s="50" t="n">
        <v>66.4</v>
      </c>
      <c r="D27" s="50" t="n">
        <v>57.9</v>
      </c>
      <c r="E27" s="50" t="n">
        <v>54.5</v>
      </c>
      <c r="F27" s="50" t="n">
        <v>17.2</v>
      </c>
    </row>
    <row r="28" customFormat="false" ht="10.5" hidden="false" customHeight="true" outlineLevel="0" collapsed="false">
      <c r="A28" s="43" t="s">
        <v>151</v>
      </c>
      <c r="B28" s="74"/>
      <c r="C28" s="50" t="n">
        <v>66.1</v>
      </c>
      <c r="D28" s="50" t="n">
        <v>47.8</v>
      </c>
      <c r="E28" s="50" t="n">
        <v>49.1</v>
      </c>
      <c r="F28" s="50" t="n">
        <v>17.4</v>
      </c>
    </row>
    <row r="29" customFormat="false" ht="10.5" hidden="false" customHeight="true" outlineLevel="0" collapsed="false">
      <c r="A29" s="43" t="s">
        <v>152</v>
      </c>
      <c r="B29" s="75"/>
      <c r="C29" s="50" t="n">
        <v>67.7</v>
      </c>
      <c r="D29" s="50" t="n">
        <v>47.9</v>
      </c>
      <c r="E29" s="50" t="n">
        <v>49.9</v>
      </c>
      <c r="F29" s="50" t="n">
        <v>16.3</v>
      </c>
    </row>
    <row r="30" customFormat="false" ht="10.5" hidden="false" customHeight="true" outlineLevel="0" collapsed="false">
      <c r="A30" s="43" t="s">
        <v>153</v>
      </c>
      <c r="B30" s="75"/>
      <c r="C30" s="50" t="n">
        <v>70.6</v>
      </c>
      <c r="D30" s="50" t="n">
        <v>49.9</v>
      </c>
      <c r="E30" s="50" t="n">
        <v>40.4</v>
      </c>
      <c r="F30" s="50" t="n">
        <v>13.7</v>
      </c>
    </row>
    <row r="31" customFormat="false" ht="10.5" hidden="false" customHeight="true" outlineLevel="0" collapsed="false">
      <c r="A31" s="43" t="s">
        <v>154</v>
      </c>
      <c r="B31" s="75"/>
      <c r="C31" s="50" t="n">
        <v>72.5</v>
      </c>
      <c r="D31" s="50" t="n">
        <v>49.2</v>
      </c>
      <c r="E31" s="50" t="n">
        <v>34.6</v>
      </c>
      <c r="F31" s="50" t="n">
        <v>20.2</v>
      </c>
    </row>
    <row r="32" customFormat="false" ht="10.5" hidden="false" customHeight="true" outlineLevel="0" collapsed="false">
      <c r="A32" s="3" t="s">
        <v>221</v>
      </c>
      <c r="B32" s="75"/>
      <c r="C32" s="50" t="n">
        <v>56.3</v>
      </c>
      <c r="D32" s="50" t="n">
        <v>40.4</v>
      </c>
      <c r="E32" s="50" t="n">
        <v>26.8</v>
      </c>
      <c r="F32" s="50" t="n">
        <v>17.9</v>
      </c>
    </row>
    <row r="33" customFormat="false" ht="10.5" hidden="false" customHeight="true" outlineLevel="0" collapsed="false">
      <c r="A33" s="3" t="s">
        <v>222</v>
      </c>
      <c r="B33" s="75"/>
      <c r="C33" s="50" t="n">
        <v>67.1</v>
      </c>
      <c r="D33" s="50" t="n">
        <v>42.6</v>
      </c>
      <c r="E33" s="50" t="n">
        <v>25.2</v>
      </c>
      <c r="F33" s="50" t="n">
        <v>20.9</v>
      </c>
    </row>
    <row r="34" customFormat="false" ht="10.5" hidden="false" customHeight="true" outlineLevel="0" collapsed="false">
      <c r="A34" s="3" t="s">
        <v>223</v>
      </c>
      <c r="B34" s="75"/>
      <c r="C34" s="50" t="n">
        <v>70.9</v>
      </c>
      <c r="D34" s="50" t="n">
        <v>30.2</v>
      </c>
      <c r="E34" s="50" t="n">
        <v>18.2</v>
      </c>
      <c r="F34" s="50" t="n">
        <v>16.2</v>
      </c>
    </row>
    <row r="35" s="19" customFormat="true" ht="10.5" hidden="false" customHeight="true" outlineLevel="0" collapsed="false">
      <c r="A35" s="3" t="s">
        <v>224</v>
      </c>
      <c r="B35" s="76"/>
      <c r="C35" s="50" t="n">
        <v>73.2</v>
      </c>
      <c r="D35" s="50" t="n">
        <v>46.7</v>
      </c>
      <c r="E35" s="50" t="n">
        <v>21.5</v>
      </c>
      <c r="F35" s="50" t="n">
        <v>7.8</v>
      </c>
    </row>
    <row r="36" customFormat="false" ht="10.5" hidden="false" customHeight="true" outlineLevel="0" collapsed="false">
      <c r="A36" s="43" t="s">
        <v>163</v>
      </c>
      <c r="B36" s="77"/>
      <c r="C36" s="50" t="n">
        <v>75.1</v>
      </c>
      <c r="D36" s="50" t="n">
        <v>46.7</v>
      </c>
      <c r="E36" s="50" t="n">
        <v>14.1</v>
      </c>
      <c r="F36" s="50" t="n">
        <v>8.3</v>
      </c>
    </row>
    <row r="37" customFormat="false" ht="10.5" hidden="false" customHeight="true" outlineLevel="0" collapsed="false">
      <c r="A37" s="44" t="s">
        <v>164</v>
      </c>
      <c r="B37" s="77"/>
      <c r="C37" s="50" t="n">
        <v>69.1</v>
      </c>
      <c r="D37" s="50" t="n">
        <v>54.5</v>
      </c>
      <c r="E37" s="50" t="n">
        <v>37.2</v>
      </c>
      <c r="F37" s="50" t="n">
        <v>13.5</v>
      </c>
    </row>
    <row r="38" customFormat="false" ht="10.5" hidden="false" customHeight="true" outlineLevel="0" collapsed="false">
      <c r="A38" s="44" t="s">
        <v>165</v>
      </c>
      <c r="B38" s="77"/>
      <c r="C38" s="50" t="n">
        <v>75.1</v>
      </c>
      <c r="D38" s="50" t="n">
        <v>42.1</v>
      </c>
      <c r="E38" s="50" t="n">
        <v>14.2</v>
      </c>
      <c r="F38" s="50" t="n">
        <v>4.3</v>
      </c>
    </row>
    <row r="39" s="19" customFormat="true" ht="10.5" hidden="false" customHeight="true" outlineLevel="0" collapsed="false">
      <c r="A39" s="3" t="s">
        <v>225</v>
      </c>
      <c r="B39" s="76"/>
      <c r="C39" s="50" t="n">
        <v>71.4</v>
      </c>
      <c r="D39" s="50" t="n">
        <v>29.9</v>
      </c>
      <c r="E39" s="50" t="n">
        <v>21.5</v>
      </c>
      <c r="F39" s="50" t="n">
        <v>20</v>
      </c>
    </row>
    <row r="40" s="19" customFormat="true" ht="10.5" hidden="false" customHeight="true" outlineLevel="0" collapsed="false">
      <c r="A40" s="3" t="s">
        <v>226</v>
      </c>
      <c r="B40" s="76"/>
      <c r="C40" s="50" t="n">
        <v>74.2</v>
      </c>
      <c r="D40" s="50" t="n">
        <v>34.4</v>
      </c>
      <c r="E40" s="50" t="n">
        <v>10.4</v>
      </c>
      <c r="F40" s="50" t="n">
        <v>4.3</v>
      </c>
    </row>
    <row r="41" customFormat="false" ht="10.5" hidden="false" customHeight="true" outlineLevel="0" collapsed="false">
      <c r="A41" s="43" t="s">
        <v>171</v>
      </c>
      <c r="B41" s="77"/>
      <c r="C41" s="50" t="n">
        <v>72.5</v>
      </c>
      <c r="D41" s="50" t="n">
        <v>38.4</v>
      </c>
      <c r="E41" s="50" t="n">
        <v>33.8</v>
      </c>
      <c r="F41" s="50" t="n">
        <v>8.8</v>
      </c>
    </row>
    <row r="42" customFormat="false" ht="10.5" hidden="false" customHeight="true" outlineLevel="0" collapsed="false">
      <c r="A42" s="43" t="s">
        <v>172</v>
      </c>
      <c r="B42" s="77"/>
      <c r="C42" s="50" t="n">
        <v>74.4</v>
      </c>
      <c r="D42" s="50" t="n">
        <v>33.8</v>
      </c>
      <c r="E42" s="50" t="n">
        <v>6.8</v>
      </c>
      <c r="F42" s="50" t="n">
        <v>3.6</v>
      </c>
    </row>
    <row r="43" s="19" customFormat="true" ht="10.5" hidden="false" customHeight="true" outlineLevel="0" collapsed="false">
      <c r="A43" s="3" t="s">
        <v>227</v>
      </c>
      <c r="B43" s="76"/>
      <c r="C43" s="50" t="n">
        <v>63.8</v>
      </c>
      <c r="D43" s="50" t="n">
        <v>55.8</v>
      </c>
      <c r="E43" s="50" t="n">
        <v>27.5</v>
      </c>
      <c r="F43" s="50" t="n">
        <v>26.5</v>
      </c>
    </row>
    <row r="44" s="19" customFormat="true" ht="10.5" hidden="false" customHeight="true" outlineLevel="0" collapsed="false">
      <c r="A44" s="3" t="s">
        <v>228</v>
      </c>
      <c r="B44" s="76"/>
      <c r="C44" s="50" t="n">
        <v>71.9</v>
      </c>
      <c r="D44" s="50" t="n">
        <v>45.1</v>
      </c>
      <c r="E44" s="50" t="n">
        <v>11.3</v>
      </c>
      <c r="F44" s="50" t="n">
        <v>13.5</v>
      </c>
    </row>
    <row r="45" s="19" customFormat="true" ht="10.5" hidden="false" customHeight="true" outlineLevel="0" collapsed="false">
      <c r="A45" s="3" t="s">
        <v>229</v>
      </c>
      <c r="B45" s="76"/>
      <c r="C45" s="50" t="n">
        <v>69.1</v>
      </c>
      <c r="D45" s="50" t="n">
        <v>17.4</v>
      </c>
      <c r="E45" s="50" t="n">
        <v>8.3</v>
      </c>
      <c r="F45" s="50" t="n">
        <v>8.4</v>
      </c>
    </row>
    <row r="46" s="19" customFormat="true" ht="10.5" hidden="false" customHeight="true" outlineLevel="0" collapsed="false">
      <c r="A46" s="3" t="s">
        <v>230</v>
      </c>
      <c r="B46" s="76"/>
      <c r="C46" s="50" t="n">
        <v>61.8</v>
      </c>
      <c r="D46" s="50" t="n">
        <v>40.7</v>
      </c>
      <c r="E46" s="50" t="n">
        <v>19.6</v>
      </c>
      <c r="F46" s="50" t="n">
        <v>16.7</v>
      </c>
    </row>
    <row r="47" s="19" customFormat="true" ht="10.5" hidden="false" customHeight="true" outlineLevel="0" collapsed="false">
      <c r="A47" s="3" t="s">
        <v>231</v>
      </c>
      <c r="B47" s="76"/>
      <c r="C47" s="50" t="n">
        <v>66.5</v>
      </c>
      <c r="D47" s="50" t="n">
        <v>43.7</v>
      </c>
      <c r="E47" s="50" t="n">
        <v>21.3</v>
      </c>
      <c r="F47" s="50" t="n">
        <v>16.1</v>
      </c>
    </row>
    <row r="48" s="19" customFormat="true" ht="10.5" hidden="false" customHeight="true" outlineLevel="0" collapsed="false">
      <c r="A48" s="3" t="s">
        <v>196</v>
      </c>
      <c r="B48" s="76"/>
      <c r="C48" s="50" t="n">
        <v>67.4</v>
      </c>
      <c r="D48" s="50" t="n">
        <v>45.4</v>
      </c>
      <c r="E48" s="50" t="n">
        <v>12.8</v>
      </c>
      <c r="F48" s="50" t="n">
        <v>13.1</v>
      </c>
    </row>
    <row r="49" s="19" customFormat="true" ht="10.5" hidden="false" customHeight="true" outlineLevel="0" collapsed="false">
      <c r="A49" s="3" t="s">
        <v>232</v>
      </c>
      <c r="B49" s="76"/>
      <c r="C49" s="50" t="n">
        <v>62.5</v>
      </c>
      <c r="D49" s="50" t="n">
        <v>40.7</v>
      </c>
      <c r="E49" s="50" t="n">
        <v>4.9</v>
      </c>
      <c r="F49" s="50" t="n">
        <v>6.9</v>
      </c>
    </row>
    <row r="50" s="19" customFormat="true" ht="10.5" hidden="false" customHeight="true" outlineLevel="0" collapsed="false">
      <c r="A50" s="3" t="s">
        <v>233</v>
      </c>
      <c r="B50" s="76"/>
      <c r="C50" s="50" t="n">
        <v>69.1</v>
      </c>
      <c r="D50" s="50" t="n">
        <v>42.3</v>
      </c>
      <c r="E50" s="50" t="n">
        <v>12.2</v>
      </c>
      <c r="F50" s="50" t="n">
        <v>10.6</v>
      </c>
    </row>
    <row r="51" s="19" customFormat="true" ht="10.5" hidden="false" customHeight="true" outlineLevel="0" collapsed="false">
      <c r="A51" s="3" t="s">
        <v>269</v>
      </c>
      <c r="B51" s="76"/>
      <c r="C51" s="50" t="n">
        <v>68</v>
      </c>
      <c r="D51" s="50" t="n">
        <v>41.4</v>
      </c>
      <c r="E51" s="50" t="n">
        <v>6.7</v>
      </c>
      <c r="F51" s="50" t="n">
        <v>6.6</v>
      </c>
    </row>
    <row r="52" customFormat="false" ht="25.5" hidden="false" customHeight="true" outlineLevel="0" collapsed="false">
      <c r="A52" s="47"/>
      <c r="B52" s="47"/>
      <c r="C52" s="47"/>
      <c r="D52" s="47"/>
      <c r="E52" s="47"/>
      <c r="F52" s="47"/>
    </row>
    <row r="53" customFormat="false" ht="10.5" hidden="false" customHeight="true" outlineLevel="0" collapsed="false">
      <c r="A53" s="28"/>
    </row>
  </sheetData>
  <mergeCells count="8">
    <mergeCell ref="A3:A5"/>
    <mergeCell ref="B3:B4"/>
    <mergeCell ref="C3:C4"/>
    <mergeCell ref="D3:D4"/>
    <mergeCell ref="E3:E4"/>
    <mergeCell ref="F3:F4"/>
    <mergeCell ref="C5:F5"/>
    <mergeCell ref="A52:F52"/>
  </mergeCells>
  <hyperlinks>
    <hyperlink ref="F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J1" activeCellId="0" sqref="J1"/>
    </sheetView>
  </sheetViews>
  <sheetFormatPr defaultColWidth="9.13671875" defaultRowHeight="15" zeroHeight="false" outlineLevelRow="0" outlineLevelCol="0"/>
  <cols>
    <col collapsed="false" customWidth="true" hidden="false" outlineLevel="0" max="1" min="1" style="5" width="51.42"/>
    <col collapsed="false" customWidth="true" hidden="false" outlineLevel="0" max="2" min="2" style="5" width="7.85"/>
    <col collapsed="false" customWidth="true" hidden="false" outlineLevel="0" max="3" min="3" style="5" width="8.7"/>
    <col collapsed="false" customWidth="true" hidden="false" outlineLevel="0" max="4" min="4" style="5" width="8.85"/>
    <col collapsed="false" customWidth="true" hidden="false" outlineLevel="0" max="5" min="5" style="5" width="7.56"/>
    <col collapsed="false" customWidth="true" hidden="false" outlineLevel="0" max="6" min="6" style="5" width="0.85"/>
    <col collapsed="false" customWidth="true" hidden="false" outlineLevel="0" max="7" min="7" style="5" width="7.42"/>
    <col collapsed="false" customWidth="true" hidden="false" outlineLevel="0" max="8" min="8" style="5" width="7.99"/>
    <col collapsed="false" customWidth="true" hidden="false" outlineLevel="0" max="9" min="9" style="5" width="9.99"/>
    <col collapsed="false" customWidth="true" hidden="false" outlineLevel="0" max="10" min="10" style="5" width="7.42"/>
    <col collapsed="false" customWidth="false" hidden="false" outlineLevel="0" max="257" min="11" style="5" width="9.14"/>
  </cols>
  <sheetData>
    <row r="1" customFormat="false" ht="18.75" hidden="false" customHeight="true" outlineLevel="0" collapsed="false">
      <c r="A1" s="6" t="s">
        <v>115</v>
      </c>
      <c r="J1" s="4" t="s">
        <v>116</v>
      </c>
    </row>
    <row r="2" customFormat="false" ht="16.5" hidden="false" customHeight="false" outlineLevel="0" collapsed="false">
      <c r="A2" s="7" t="s">
        <v>117</v>
      </c>
    </row>
    <row r="3" customFormat="false" ht="35.25" hidden="false" customHeight="true" outlineLevel="0" collapsed="false">
      <c r="A3" s="8" t="s">
        <v>118</v>
      </c>
      <c r="B3" s="9" t="s">
        <v>119</v>
      </c>
      <c r="C3" s="9" t="s">
        <v>120</v>
      </c>
      <c r="D3" s="9" t="s">
        <v>121</v>
      </c>
      <c r="E3" s="9" t="s">
        <v>122</v>
      </c>
      <c r="F3" s="10"/>
      <c r="G3" s="9" t="s">
        <v>119</v>
      </c>
      <c r="H3" s="9" t="s">
        <v>120</v>
      </c>
      <c r="I3" s="9" t="s">
        <v>121</v>
      </c>
      <c r="J3" s="9" t="s">
        <v>122</v>
      </c>
    </row>
    <row r="4" customFormat="false" ht="15" hidden="false" customHeight="false" outlineLevel="0" collapsed="false">
      <c r="A4" s="8"/>
      <c r="B4" s="9"/>
      <c r="C4" s="9"/>
      <c r="D4" s="9"/>
      <c r="E4" s="9"/>
      <c r="F4" s="10"/>
      <c r="G4" s="9"/>
      <c r="H4" s="9"/>
      <c r="I4" s="9"/>
      <c r="J4" s="9"/>
    </row>
    <row r="5" customFormat="false" ht="15" hidden="false" customHeight="true" outlineLevel="0" collapsed="false">
      <c r="A5" s="8"/>
      <c r="B5" s="11" t="s">
        <v>123</v>
      </c>
      <c r="C5" s="11"/>
      <c r="D5" s="11"/>
      <c r="E5" s="11"/>
      <c r="F5" s="12"/>
      <c r="G5" s="11" t="s">
        <v>124</v>
      </c>
      <c r="H5" s="11"/>
      <c r="I5" s="11"/>
      <c r="J5" s="11"/>
    </row>
    <row r="6" customFormat="false" ht="15" hidden="false" customHeight="true" outlineLevel="0" collapsed="false">
      <c r="A6" s="3" t="s">
        <v>125</v>
      </c>
      <c r="B6" s="13" t="n">
        <v>1</v>
      </c>
      <c r="C6" s="13" t="s">
        <v>126</v>
      </c>
      <c r="D6" s="13" t="s">
        <v>126</v>
      </c>
      <c r="E6" s="13" t="n">
        <v>1</v>
      </c>
      <c r="F6" s="12"/>
      <c r="G6" s="14" t="n">
        <v>100</v>
      </c>
      <c r="H6" s="15" t="s">
        <v>126</v>
      </c>
      <c r="I6" s="15" t="s">
        <v>126</v>
      </c>
      <c r="J6" s="15" t="n">
        <v>100</v>
      </c>
    </row>
    <row r="7" customFormat="false" ht="15" hidden="false" customHeight="true" outlineLevel="0" collapsed="false">
      <c r="A7" s="3" t="s">
        <v>127</v>
      </c>
      <c r="B7" s="13" t="n">
        <v>1</v>
      </c>
      <c r="C7" s="13" t="n">
        <v>5</v>
      </c>
      <c r="D7" s="13" t="n">
        <v>1</v>
      </c>
      <c r="E7" s="13" t="n">
        <v>7</v>
      </c>
      <c r="F7" s="12"/>
      <c r="G7" s="14" t="n">
        <v>14.3</v>
      </c>
      <c r="H7" s="14" t="n">
        <v>71.4</v>
      </c>
      <c r="I7" s="14" t="n">
        <v>14.3</v>
      </c>
      <c r="J7" s="15" t="n">
        <v>100</v>
      </c>
      <c r="K7" s="16"/>
      <c r="L7" s="16"/>
      <c r="M7" s="16"/>
    </row>
    <row r="8" customFormat="false" ht="15" hidden="false" customHeight="true" outlineLevel="0" collapsed="false">
      <c r="A8" s="3" t="s">
        <v>128</v>
      </c>
      <c r="B8" s="13" t="s">
        <v>126</v>
      </c>
      <c r="C8" s="13" t="n">
        <v>1</v>
      </c>
      <c r="D8" s="13" t="s">
        <v>126</v>
      </c>
      <c r="E8" s="13" t="n">
        <v>1</v>
      </c>
      <c r="F8" s="12"/>
      <c r="G8" s="14" t="s">
        <v>126</v>
      </c>
      <c r="H8" s="14" t="n">
        <v>100</v>
      </c>
      <c r="I8" s="14" t="s">
        <v>126</v>
      </c>
      <c r="J8" s="15" t="n">
        <v>100</v>
      </c>
      <c r="K8" s="16"/>
      <c r="L8" s="16"/>
      <c r="M8" s="16"/>
    </row>
    <row r="9" customFormat="false" ht="15" hidden="false" customHeight="true" outlineLevel="0" collapsed="false">
      <c r="A9" s="3" t="s">
        <v>129</v>
      </c>
      <c r="B9" s="13" t="n">
        <v>697</v>
      </c>
      <c r="C9" s="13" t="n">
        <v>353</v>
      </c>
      <c r="D9" s="13" t="n">
        <v>318</v>
      </c>
      <c r="E9" s="13" t="n">
        <v>1367</v>
      </c>
      <c r="F9" s="12"/>
      <c r="G9" s="14" t="n">
        <v>51</v>
      </c>
      <c r="H9" s="14" t="n">
        <v>25.8</v>
      </c>
      <c r="I9" s="14" t="n">
        <v>23.3</v>
      </c>
      <c r="J9" s="15" t="n">
        <v>100</v>
      </c>
      <c r="K9" s="16"/>
      <c r="L9" s="16"/>
      <c r="M9" s="16"/>
    </row>
    <row r="10" customFormat="false" ht="15" hidden="false" customHeight="true" outlineLevel="0" collapsed="false">
      <c r="A10" s="3" t="s">
        <v>130</v>
      </c>
      <c r="B10" s="13" t="n">
        <v>3</v>
      </c>
      <c r="C10" s="13" t="n">
        <v>4</v>
      </c>
      <c r="D10" s="13" t="n">
        <v>12</v>
      </c>
      <c r="E10" s="13" t="n">
        <v>19</v>
      </c>
      <c r="F10" s="12"/>
      <c r="G10" s="14" t="n">
        <v>15.8</v>
      </c>
      <c r="H10" s="14" t="n">
        <v>21.1</v>
      </c>
      <c r="I10" s="14" t="n">
        <v>63.2</v>
      </c>
      <c r="J10" s="15" t="n">
        <v>100</v>
      </c>
      <c r="K10" s="16"/>
      <c r="L10" s="16"/>
      <c r="M10" s="16"/>
    </row>
    <row r="11" s="19" customFormat="true" ht="15" hidden="false" customHeight="true" outlineLevel="0" collapsed="false">
      <c r="A11" s="3" t="s">
        <v>131</v>
      </c>
      <c r="B11" s="17" t="n">
        <v>18661</v>
      </c>
      <c r="C11" s="17" t="n">
        <v>4861</v>
      </c>
      <c r="D11" s="17" t="n">
        <v>7349</v>
      </c>
      <c r="E11" s="17" t="n">
        <v>30871</v>
      </c>
      <c r="F11" s="3"/>
      <c r="G11" s="14" t="n">
        <v>60.4</v>
      </c>
      <c r="H11" s="14" t="n">
        <v>15.7</v>
      </c>
      <c r="I11" s="14" t="n">
        <v>23.8</v>
      </c>
      <c r="J11" s="18" t="n">
        <v>100</v>
      </c>
      <c r="K11" s="16"/>
      <c r="L11" s="16"/>
      <c r="M11" s="16"/>
    </row>
    <row r="12" s="19" customFormat="true" ht="15" hidden="false" customHeight="true" outlineLevel="0" collapsed="false">
      <c r="A12" s="3" t="s">
        <v>132</v>
      </c>
      <c r="B12" s="17" t="n">
        <v>83</v>
      </c>
      <c r="C12" s="17" t="n">
        <v>256</v>
      </c>
      <c r="D12" s="17" t="n">
        <v>1100</v>
      </c>
      <c r="E12" s="17" t="n">
        <v>1439</v>
      </c>
      <c r="F12" s="3"/>
      <c r="G12" s="14" t="n">
        <v>5.8</v>
      </c>
      <c r="H12" s="14" t="n">
        <v>17.8</v>
      </c>
      <c r="I12" s="14" t="n">
        <v>76.4</v>
      </c>
      <c r="J12" s="18" t="n">
        <v>100</v>
      </c>
      <c r="K12" s="16"/>
      <c r="L12" s="16"/>
      <c r="M12" s="16"/>
    </row>
    <row r="13" s="19" customFormat="true" ht="15" hidden="false" customHeight="true" outlineLevel="0" collapsed="false">
      <c r="A13" s="3" t="s">
        <v>133</v>
      </c>
      <c r="B13" s="17" t="s">
        <v>126</v>
      </c>
      <c r="C13" s="17" t="s">
        <v>126</v>
      </c>
      <c r="D13" s="17" t="n">
        <v>3</v>
      </c>
      <c r="E13" s="17" t="n">
        <v>3</v>
      </c>
      <c r="F13" s="3"/>
      <c r="G13" s="14" t="s">
        <v>126</v>
      </c>
      <c r="H13" s="14" t="s">
        <v>126</v>
      </c>
      <c r="I13" s="14" t="n">
        <v>100</v>
      </c>
      <c r="J13" s="18" t="n">
        <v>100</v>
      </c>
      <c r="K13" s="16"/>
      <c r="L13" s="16"/>
      <c r="M13" s="16"/>
    </row>
    <row r="14" s="19" customFormat="true" ht="15" hidden="false" customHeight="true" outlineLevel="0" collapsed="false">
      <c r="A14" s="3" t="s">
        <v>134</v>
      </c>
      <c r="B14" s="17" t="n">
        <v>1913</v>
      </c>
      <c r="C14" s="17" t="n">
        <v>1935</v>
      </c>
      <c r="D14" s="17" t="n">
        <v>4071</v>
      </c>
      <c r="E14" s="17" t="n">
        <v>7918</v>
      </c>
      <c r="F14" s="3"/>
      <c r="G14" s="14" t="n">
        <v>24.2</v>
      </c>
      <c r="H14" s="14" t="n">
        <v>24.4</v>
      </c>
      <c r="I14" s="14" t="n">
        <v>51.4</v>
      </c>
      <c r="J14" s="18" t="n">
        <v>100</v>
      </c>
      <c r="K14" s="16"/>
      <c r="L14" s="16"/>
      <c r="M14" s="16"/>
    </row>
    <row r="15" s="19" customFormat="true" ht="15" hidden="false" customHeight="true" outlineLevel="0" collapsed="false">
      <c r="A15" s="3" t="s">
        <v>135</v>
      </c>
      <c r="B15" s="17" t="n">
        <v>2120</v>
      </c>
      <c r="C15" s="17" t="n">
        <v>4051</v>
      </c>
      <c r="D15" s="17" t="n">
        <v>9479</v>
      </c>
      <c r="E15" s="17" t="n">
        <v>15650</v>
      </c>
      <c r="F15" s="3"/>
      <c r="G15" s="14" t="n">
        <v>13.5</v>
      </c>
      <c r="H15" s="14" t="n">
        <v>25.9</v>
      </c>
      <c r="I15" s="14" t="n">
        <v>60.6</v>
      </c>
      <c r="J15" s="18" t="n">
        <v>100</v>
      </c>
      <c r="K15" s="16"/>
      <c r="L15" s="16"/>
      <c r="M15" s="16"/>
    </row>
    <row r="16" s="19" customFormat="true" ht="15" hidden="false" customHeight="true" outlineLevel="0" collapsed="false">
      <c r="A16" s="3" t="s">
        <v>136</v>
      </c>
      <c r="B16" s="17" t="n">
        <v>1292</v>
      </c>
      <c r="C16" s="17" t="n">
        <v>1441</v>
      </c>
      <c r="D16" s="17" t="n">
        <v>5954</v>
      </c>
      <c r="E16" s="17" t="n">
        <v>8687</v>
      </c>
      <c r="F16" s="3"/>
      <c r="G16" s="14" t="n">
        <v>14.9</v>
      </c>
      <c r="H16" s="14" t="n">
        <v>16.6</v>
      </c>
      <c r="I16" s="14" t="n">
        <v>68.5</v>
      </c>
      <c r="J16" s="18" t="n">
        <v>100</v>
      </c>
      <c r="K16" s="16"/>
      <c r="L16" s="16"/>
      <c r="M16" s="16"/>
    </row>
    <row r="17" s="19" customFormat="true" ht="27" hidden="false" customHeight="true" outlineLevel="0" collapsed="false">
      <c r="A17" s="20" t="s">
        <v>137</v>
      </c>
      <c r="B17" s="17" t="n">
        <v>4037</v>
      </c>
      <c r="C17" s="17" t="n">
        <v>3452</v>
      </c>
      <c r="D17" s="17" t="n">
        <v>4070</v>
      </c>
      <c r="E17" s="17" t="n">
        <v>11559</v>
      </c>
      <c r="F17" s="3"/>
      <c r="G17" s="14" t="n">
        <v>34.9</v>
      </c>
      <c r="H17" s="14" t="n">
        <v>29.9</v>
      </c>
      <c r="I17" s="14" t="n">
        <v>35.2</v>
      </c>
      <c r="J17" s="18" t="n">
        <v>100</v>
      </c>
      <c r="K17" s="16"/>
      <c r="L17" s="16"/>
      <c r="M17" s="16"/>
    </row>
    <row r="18" s="19" customFormat="true" ht="15" hidden="false" customHeight="false" outlineLevel="0" collapsed="false">
      <c r="A18" s="3" t="s">
        <v>138</v>
      </c>
      <c r="B18" s="17" t="n">
        <v>438</v>
      </c>
      <c r="C18" s="17" t="n">
        <v>980</v>
      </c>
      <c r="D18" s="17" t="n">
        <v>1339</v>
      </c>
      <c r="E18" s="17" t="n">
        <v>2756</v>
      </c>
      <c r="F18" s="3"/>
      <c r="G18" s="14" t="n">
        <v>15.9</v>
      </c>
      <c r="H18" s="14" t="n">
        <v>35.6</v>
      </c>
      <c r="I18" s="14" t="n">
        <v>48.6</v>
      </c>
      <c r="J18" s="18" t="n">
        <v>100</v>
      </c>
      <c r="K18" s="16"/>
      <c r="L18" s="16"/>
      <c r="M18" s="16"/>
    </row>
    <row r="19" s="19" customFormat="true" ht="15" hidden="false" customHeight="false" outlineLevel="0" collapsed="false">
      <c r="A19" s="3" t="s">
        <v>139</v>
      </c>
      <c r="B19" s="17" t="n">
        <v>2518</v>
      </c>
      <c r="C19" s="17" t="n">
        <v>2559</v>
      </c>
      <c r="D19" s="17" t="n">
        <v>2283</v>
      </c>
      <c r="E19" s="17" t="n">
        <v>7361</v>
      </c>
      <c r="F19" s="3"/>
      <c r="G19" s="14" t="n">
        <v>34.2</v>
      </c>
      <c r="H19" s="14" t="n">
        <v>34.8</v>
      </c>
      <c r="I19" s="14" t="n">
        <v>31</v>
      </c>
      <c r="J19" s="18" t="n">
        <v>100</v>
      </c>
      <c r="K19" s="16"/>
      <c r="L19" s="16"/>
      <c r="M19" s="16"/>
    </row>
    <row r="20" s="19" customFormat="true" ht="15" hidden="false" customHeight="false" outlineLevel="0" collapsed="false">
      <c r="A20" s="3" t="s">
        <v>140</v>
      </c>
      <c r="B20" s="17" t="n">
        <v>111</v>
      </c>
      <c r="C20" s="17" t="n">
        <v>83</v>
      </c>
      <c r="D20" s="17" t="n">
        <v>51</v>
      </c>
      <c r="E20" s="17" t="n">
        <v>245</v>
      </c>
      <c r="F20" s="3"/>
      <c r="G20" s="14" t="n">
        <v>45.3</v>
      </c>
      <c r="H20" s="14" t="n">
        <v>33.9</v>
      </c>
      <c r="I20" s="14" t="n">
        <v>20.8</v>
      </c>
      <c r="J20" s="18" t="n">
        <v>100</v>
      </c>
      <c r="K20" s="16"/>
      <c r="L20" s="16"/>
      <c r="M20" s="16"/>
    </row>
    <row r="21" s="19" customFormat="true" ht="15" hidden="false" customHeight="false" outlineLevel="0" collapsed="false">
      <c r="A21" s="3" t="s">
        <v>141</v>
      </c>
      <c r="B21" s="17" t="n">
        <v>281</v>
      </c>
      <c r="C21" s="17" t="n">
        <v>748</v>
      </c>
      <c r="D21" s="17" t="n">
        <v>2059</v>
      </c>
      <c r="E21" s="17" t="n">
        <v>3088</v>
      </c>
      <c r="F21" s="3"/>
      <c r="G21" s="14" t="n">
        <v>9.1</v>
      </c>
      <c r="H21" s="14" t="n">
        <v>24.2</v>
      </c>
      <c r="I21" s="14" t="n">
        <v>66.7</v>
      </c>
      <c r="J21" s="18" t="n">
        <v>100</v>
      </c>
      <c r="K21" s="16"/>
      <c r="L21" s="16"/>
      <c r="M21" s="16"/>
    </row>
    <row r="22" s="19" customFormat="true" ht="15" hidden="false" customHeight="false" outlineLevel="0" collapsed="false">
      <c r="A22" s="3" t="s">
        <v>142</v>
      </c>
      <c r="B22" s="17" t="n">
        <v>15</v>
      </c>
      <c r="C22" s="17" t="n">
        <v>82</v>
      </c>
      <c r="D22" s="17" t="n">
        <v>256</v>
      </c>
      <c r="E22" s="17" t="n">
        <v>353</v>
      </c>
      <c r="F22" s="3"/>
      <c r="G22" s="14" t="n">
        <v>4.2</v>
      </c>
      <c r="H22" s="14" t="n">
        <v>23.2</v>
      </c>
      <c r="I22" s="14" t="n">
        <v>72.5</v>
      </c>
      <c r="J22" s="18" t="n">
        <v>100</v>
      </c>
      <c r="K22" s="16"/>
      <c r="L22" s="16"/>
      <c r="M22" s="16"/>
    </row>
    <row r="23" s="19" customFormat="true" ht="15" hidden="false" customHeight="false" outlineLevel="0" collapsed="false">
      <c r="A23" s="3" t="s">
        <v>143</v>
      </c>
      <c r="B23" s="17" t="n">
        <v>804</v>
      </c>
      <c r="C23" s="17" t="n">
        <v>1838</v>
      </c>
      <c r="D23" s="17" t="n">
        <v>4791</v>
      </c>
      <c r="E23" s="17" t="n">
        <v>7434</v>
      </c>
      <c r="F23" s="3"/>
      <c r="G23" s="14" t="n">
        <v>10.8</v>
      </c>
      <c r="H23" s="14" t="n">
        <v>24.7</v>
      </c>
      <c r="I23" s="14" t="n">
        <v>64.4</v>
      </c>
      <c r="J23" s="18" t="n">
        <v>100</v>
      </c>
      <c r="K23" s="16"/>
      <c r="L23" s="16"/>
      <c r="M23" s="16"/>
    </row>
    <row r="24" s="19" customFormat="true" ht="15" hidden="false" customHeight="false" outlineLevel="0" collapsed="false">
      <c r="A24" s="3" t="s">
        <v>144</v>
      </c>
      <c r="B24" s="17" t="n">
        <v>4719</v>
      </c>
      <c r="C24" s="17" t="n">
        <v>2695</v>
      </c>
      <c r="D24" s="17" t="n">
        <v>4098</v>
      </c>
      <c r="E24" s="17" t="n">
        <v>11512</v>
      </c>
      <c r="F24" s="3"/>
      <c r="G24" s="14" t="n">
        <v>41</v>
      </c>
      <c r="H24" s="14" t="n">
        <v>23.4</v>
      </c>
      <c r="I24" s="14" t="n">
        <v>35.6</v>
      </c>
      <c r="J24" s="18" t="n">
        <v>100</v>
      </c>
      <c r="K24" s="16"/>
      <c r="L24" s="16"/>
      <c r="M24" s="16"/>
    </row>
    <row r="25" s="19" customFormat="true" ht="15" hidden="false" customHeight="false" outlineLevel="0" collapsed="false">
      <c r="A25" s="3" t="s">
        <v>145</v>
      </c>
      <c r="B25" s="17" t="n">
        <v>530</v>
      </c>
      <c r="C25" s="17" t="n">
        <v>792</v>
      </c>
      <c r="D25" s="17" t="n">
        <v>1387</v>
      </c>
      <c r="E25" s="17" t="n">
        <v>2709</v>
      </c>
      <c r="F25" s="3"/>
      <c r="G25" s="14" t="n">
        <v>19.6</v>
      </c>
      <c r="H25" s="14" t="n">
        <v>29.2</v>
      </c>
      <c r="I25" s="14" t="n">
        <v>51.2</v>
      </c>
      <c r="J25" s="18" t="n">
        <v>100</v>
      </c>
      <c r="K25" s="16"/>
      <c r="L25" s="16"/>
      <c r="M25" s="16"/>
    </row>
    <row r="26" s="19" customFormat="true" ht="15" hidden="false" customHeight="false" outlineLevel="0" collapsed="false">
      <c r="A26" s="3" t="s">
        <v>146</v>
      </c>
      <c r="B26" s="17" t="n">
        <v>10506</v>
      </c>
      <c r="C26" s="17" t="n">
        <v>10563</v>
      </c>
      <c r="D26" s="17" t="n">
        <v>17362</v>
      </c>
      <c r="E26" s="17" t="n">
        <v>38431</v>
      </c>
      <c r="F26" s="3"/>
      <c r="G26" s="14" t="n">
        <v>27.3</v>
      </c>
      <c r="H26" s="14" t="n">
        <v>27.5</v>
      </c>
      <c r="I26" s="14" t="n">
        <v>45.2</v>
      </c>
      <c r="J26" s="18" t="n">
        <v>100</v>
      </c>
      <c r="K26" s="16"/>
      <c r="L26" s="16"/>
      <c r="M26" s="16"/>
    </row>
    <row r="27" s="19" customFormat="true" ht="27" hidden="false" customHeight="true" outlineLevel="0" collapsed="false">
      <c r="A27" s="21" t="s">
        <v>147</v>
      </c>
      <c r="B27" s="17" t="n">
        <v>358</v>
      </c>
      <c r="C27" s="17" t="n">
        <v>779</v>
      </c>
      <c r="D27" s="17" t="n">
        <v>1979</v>
      </c>
      <c r="E27" s="17" t="n">
        <v>3116</v>
      </c>
      <c r="F27" s="3"/>
      <c r="G27" s="14" t="n">
        <v>11.5</v>
      </c>
      <c r="H27" s="14" t="n">
        <v>25</v>
      </c>
      <c r="I27" s="14" t="n">
        <v>63.5</v>
      </c>
      <c r="J27" s="18" t="n">
        <v>100</v>
      </c>
      <c r="K27" s="16"/>
      <c r="L27" s="16"/>
      <c r="M27" s="16"/>
    </row>
    <row r="28" s="19" customFormat="true" ht="25.5" hidden="false" customHeight="false" outlineLevel="0" collapsed="false">
      <c r="A28" s="20" t="s">
        <v>148</v>
      </c>
      <c r="B28" s="17" t="n">
        <v>839</v>
      </c>
      <c r="C28" s="17" t="n">
        <v>1402</v>
      </c>
      <c r="D28" s="17" t="n">
        <v>3434</v>
      </c>
      <c r="E28" s="17" t="n">
        <v>5675</v>
      </c>
      <c r="F28" s="3"/>
      <c r="G28" s="14" t="n">
        <v>14.8</v>
      </c>
      <c r="H28" s="14" t="n">
        <v>24.7</v>
      </c>
      <c r="I28" s="14" t="n">
        <v>60.5</v>
      </c>
      <c r="J28" s="18" t="n">
        <v>100</v>
      </c>
      <c r="K28" s="16"/>
      <c r="L28" s="16"/>
      <c r="M28" s="16"/>
    </row>
    <row r="29" s="19" customFormat="true" ht="15" hidden="false" customHeight="false" outlineLevel="0" collapsed="false">
      <c r="A29" s="3" t="s">
        <v>149</v>
      </c>
      <c r="B29" s="17" t="n">
        <v>1405</v>
      </c>
      <c r="C29" s="17" t="n">
        <v>2763</v>
      </c>
      <c r="D29" s="17" t="n">
        <v>12794</v>
      </c>
      <c r="E29" s="17" t="n">
        <v>16962</v>
      </c>
      <c r="F29" s="3"/>
      <c r="G29" s="14" t="n">
        <v>8.3</v>
      </c>
      <c r="H29" s="14" t="n">
        <v>16.3</v>
      </c>
      <c r="I29" s="14" t="n">
        <v>75.4</v>
      </c>
      <c r="J29" s="18" t="n">
        <v>100</v>
      </c>
      <c r="K29" s="16"/>
      <c r="L29" s="16"/>
      <c r="M29" s="16"/>
    </row>
    <row r="30" s="19" customFormat="true" ht="15" hidden="false" customHeight="false" outlineLevel="0" collapsed="false">
      <c r="A30" s="3" t="s">
        <v>150</v>
      </c>
      <c r="B30" s="17" t="n">
        <v>226</v>
      </c>
      <c r="C30" s="17" t="n">
        <v>499</v>
      </c>
      <c r="D30" s="17" t="n">
        <v>993</v>
      </c>
      <c r="E30" s="17" t="n">
        <v>1718</v>
      </c>
      <c r="F30" s="3"/>
      <c r="G30" s="14" t="n">
        <v>13.2</v>
      </c>
      <c r="H30" s="14" t="n">
        <v>29</v>
      </c>
      <c r="I30" s="14" t="n">
        <v>57.8</v>
      </c>
      <c r="J30" s="18" t="n">
        <v>100</v>
      </c>
      <c r="K30" s="16"/>
      <c r="L30" s="16"/>
      <c r="M30" s="16"/>
    </row>
    <row r="31" s="19" customFormat="true" ht="15" hidden="false" customHeight="false" outlineLevel="0" collapsed="false">
      <c r="A31" s="3" t="s">
        <v>151</v>
      </c>
      <c r="B31" s="17" t="n">
        <v>281</v>
      </c>
      <c r="C31" s="17" t="n">
        <v>397</v>
      </c>
      <c r="D31" s="17" t="n">
        <v>774</v>
      </c>
      <c r="E31" s="17" t="n">
        <v>1451</v>
      </c>
      <c r="F31" s="3"/>
      <c r="G31" s="14" t="n">
        <v>19.4</v>
      </c>
      <c r="H31" s="14" t="n">
        <v>27.4</v>
      </c>
      <c r="I31" s="14" t="n">
        <v>53.3</v>
      </c>
      <c r="J31" s="18" t="n">
        <v>100</v>
      </c>
      <c r="K31" s="16"/>
      <c r="L31" s="16"/>
      <c r="M31" s="16"/>
    </row>
    <row r="32" s="19" customFormat="true" ht="15" hidden="false" customHeight="false" outlineLevel="0" collapsed="false">
      <c r="A32" s="3" t="s">
        <v>152</v>
      </c>
      <c r="B32" s="17" t="n">
        <v>1540</v>
      </c>
      <c r="C32" s="17" t="n">
        <v>2290</v>
      </c>
      <c r="D32" s="17" t="n">
        <v>5479</v>
      </c>
      <c r="E32" s="17" t="n">
        <v>9309</v>
      </c>
      <c r="F32" s="3"/>
      <c r="G32" s="14" t="n">
        <v>16.5</v>
      </c>
      <c r="H32" s="14" t="n">
        <v>24.6</v>
      </c>
      <c r="I32" s="14" t="n">
        <v>58.9</v>
      </c>
      <c r="J32" s="18" t="n">
        <v>100</v>
      </c>
      <c r="K32" s="16"/>
      <c r="L32" s="16"/>
      <c r="M32" s="16"/>
    </row>
    <row r="33" s="19" customFormat="true" ht="15" hidden="false" customHeight="false" outlineLevel="0" collapsed="false">
      <c r="A33" s="3" t="s">
        <v>153</v>
      </c>
      <c r="B33" s="17" t="n">
        <v>2357</v>
      </c>
      <c r="C33" s="17" t="n">
        <v>1670</v>
      </c>
      <c r="D33" s="17" t="n">
        <v>4042</v>
      </c>
      <c r="E33" s="17" t="n">
        <v>8069</v>
      </c>
      <c r="F33" s="3"/>
      <c r="G33" s="14" t="n">
        <v>29.2</v>
      </c>
      <c r="H33" s="14" t="n">
        <v>20.7</v>
      </c>
      <c r="I33" s="14" t="n">
        <v>50.1</v>
      </c>
      <c r="J33" s="18" t="n">
        <v>100</v>
      </c>
      <c r="K33" s="16"/>
      <c r="L33" s="16"/>
      <c r="M33" s="16"/>
    </row>
    <row r="34" s="19" customFormat="true" ht="15" hidden="false" customHeight="false" outlineLevel="0" collapsed="false">
      <c r="A34" s="3" t="s">
        <v>154</v>
      </c>
      <c r="B34" s="17" t="n">
        <v>4074</v>
      </c>
      <c r="C34" s="17" t="n">
        <v>4105</v>
      </c>
      <c r="D34" s="17" t="n">
        <v>4222</v>
      </c>
      <c r="E34" s="17" t="n">
        <v>12401</v>
      </c>
      <c r="F34" s="3"/>
      <c r="G34" s="14" t="n">
        <v>32.9</v>
      </c>
      <c r="H34" s="14" t="n">
        <v>33.1</v>
      </c>
      <c r="I34" s="14" t="n">
        <v>34</v>
      </c>
      <c r="J34" s="18" t="n">
        <v>100</v>
      </c>
      <c r="K34" s="16"/>
      <c r="L34" s="16"/>
      <c r="M34" s="16"/>
    </row>
    <row r="35" s="19" customFormat="true" ht="15" hidden="false" customHeight="false" outlineLevel="0" collapsed="false">
      <c r="A35" s="3" t="s">
        <v>155</v>
      </c>
      <c r="B35" s="17" t="n">
        <v>467</v>
      </c>
      <c r="C35" s="17" t="n">
        <v>609</v>
      </c>
      <c r="D35" s="17" t="n">
        <v>107</v>
      </c>
      <c r="E35" s="17" t="n">
        <v>1183</v>
      </c>
      <c r="F35" s="3"/>
      <c r="G35" s="14" t="n">
        <v>39.5</v>
      </c>
      <c r="H35" s="14" t="n">
        <v>51.5</v>
      </c>
      <c r="I35" s="14" t="n">
        <v>9</v>
      </c>
      <c r="J35" s="18" t="n">
        <v>100</v>
      </c>
      <c r="K35" s="16"/>
      <c r="L35" s="16"/>
      <c r="M35" s="16"/>
    </row>
    <row r="36" s="19" customFormat="true" ht="15" hidden="false" customHeight="false" outlineLevel="0" collapsed="false">
      <c r="A36" s="3" t="s">
        <v>156</v>
      </c>
      <c r="B36" s="17" t="n">
        <v>269</v>
      </c>
      <c r="C36" s="17" t="n">
        <v>48</v>
      </c>
      <c r="D36" s="17" t="n">
        <v>15</v>
      </c>
      <c r="E36" s="17" t="n">
        <v>332</v>
      </c>
      <c r="F36" s="3"/>
      <c r="G36" s="14" t="n">
        <v>81</v>
      </c>
      <c r="H36" s="14" t="n">
        <v>14.5</v>
      </c>
      <c r="I36" s="14" t="n">
        <v>4.5</v>
      </c>
      <c r="J36" s="18" t="n">
        <v>100</v>
      </c>
      <c r="K36" s="16"/>
      <c r="L36" s="16"/>
      <c r="M36" s="16"/>
    </row>
    <row r="37" s="19" customFormat="true" ht="15" hidden="false" customHeight="false" outlineLevel="0" collapsed="false">
      <c r="A37" s="3" t="s">
        <v>157</v>
      </c>
      <c r="B37" s="17" t="n">
        <v>540</v>
      </c>
      <c r="C37" s="17" t="n">
        <v>198</v>
      </c>
      <c r="D37" s="17" t="n">
        <v>17</v>
      </c>
      <c r="E37" s="17" t="n">
        <v>755</v>
      </c>
      <c r="F37" s="3"/>
      <c r="G37" s="14" t="n">
        <v>71.5</v>
      </c>
      <c r="H37" s="14" t="n">
        <v>26.2</v>
      </c>
      <c r="I37" s="14" t="n">
        <v>2.3</v>
      </c>
      <c r="J37" s="18" t="n">
        <v>100</v>
      </c>
      <c r="K37" s="16"/>
      <c r="L37" s="16"/>
      <c r="M37" s="16"/>
    </row>
    <row r="38" s="19" customFormat="true" ht="15" hidden="false" customHeight="false" outlineLevel="0" collapsed="false">
      <c r="A38" s="3" t="s">
        <v>158</v>
      </c>
      <c r="B38" s="17" t="n">
        <v>1704</v>
      </c>
      <c r="C38" s="17" t="n">
        <v>1342</v>
      </c>
      <c r="D38" s="17" t="n">
        <v>732</v>
      </c>
      <c r="E38" s="17" t="n">
        <v>3779</v>
      </c>
      <c r="F38" s="3"/>
      <c r="G38" s="14" t="n">
        <v>45.1</v>
      </c>
      <c r="H38" s="14" t="n">
        <v>35.5</v>
      </c>
      <c r="I38" s="14" t="n">
        <v>19.4</v>
      </c>
      <c r="J38" s="15" t="n">
        <v>100</v>
      </c>
      <c r="K38" s="16"/>
      <c r="L38" s="16"/>
      <c r="M38" s="16"/>
    </row>
    <row r="39" customFormat="false" ht="15" hidden="false" customHeight="true" outlineLevel="0" collapsed="false">
      <c r="A39" s="3" t="s">
        <v>159</v>
      </c>
      <c r="B39" s="17" t="n">
        <v>102</v>
      </c>
      <c r="C39" s="17" t="n">
        <v>128</v>
      </c>
      <c r="D39" s="17" t="n">
        <v>21</v>
      </c>
      <c r="E39" s="17" t="n">
        <v>251</v>
      </c>
      <c r="G39" s="14" t="n">
        <v>40.6</v>
      </c>
      <c r="H39" s="14" t="n">
        <v>51</v>
      </c>
      <c r="I39" s="14" t="n">
        <v>8.4</v>
      </c>
      <c r="J39" s="15" t="n">
        <v>100</v>
      </c>
      <c r="K39" s="16"/>
      <c r="L39" s="16"/>
      <c r="M39" s="16"/>
    </row>
    <row r="40" customFormat="false" ht="15" hidden="false" customHeight="true" outlineLevel="0" collapsed="false">
      <c r="A40" s="3" t="s">
        <v>160</v>
      </c>
      <c r="B40" s="17" t="n">
        <v>38009</v>
      </c>
      <c r="C40" s="17" t="n">
        <v>6179</v>
      </c>
      <c r="D40" s="17" t="n">
        <v>1695</v>
      </c>
      <c r="E40" s="17" t="n">
        <v>45883</v>
      </c>
      <c r="F40" s="22"/>
      <c r="G40" s="14" t="n">
        <v>82.8</v>
      </c>
      <c r="H40" s="14" t="n">
        <v>13.5</v>
      </c>
      <c r="I40" s="14" t="n">
        <v>3.7</v>
      </c>
      <c r="J40" s="15" t="n">
        <v>100</v>
      </c>
      <c r="K40" s="16"/>
      <c r="L40" s="16"/>
      <c r="M40" s="16"/>
    </row>
    <row r="41" customFormat="false" ht="15" hidden="false" customHeight="true" outlineLevel="0" collapsed="false">
      <c r="A41" s="3" t="s">
        <v>161</v>
      </c>
      <c r="B41" s="17" t="n">
        <v>2526</v>
      </c>
      <c r="C41" s="17" t="n">
        <v>1439</v>
      </c>
      <c r="D41" s="17" t="n">
        <v>158</v>
      </c>
      <c r="E41" s="17" t="n">
        <v>4123</v>
      </c>
      <c r="F41" s="22"/>
      <c r="G41" s="14" t="n">
        <v>61.3</v>
      </c>
      <c r="H41" s="14" t="n">
        <v>34.9</v>
      </c>
      <c r="I41" s="14" t="n">
        <v>3.8</v>
      </c>
      <c r="J41" s="15" t="n">
        <v>100</v>
      </c>
      <c r="K41" s="16"/>
      <c r="L41" s="16"/>
      <c r="M41" s="16"/>
    </row>
    <row r="42" customFormat="false" ht="15" hidden="false" customHeight="true" outlineLevel="0" collapsed="false">
      <c r="A42" s="3" t="s">
        <v>162</v>
      </c>
      <c r="B42" s="17" t="n">
        <v>57240</v>
      </c>
      <c r="C42" s="17" t="n">
        <v>25142</v>
      </c>
      <c r="D42" s="17" t="n">
        <v>11631</v>
      </c>
      <c r="E42" s="17" t="n">
        <v>94013</v>
      </c>
      <c r="G42" s="14" t="n">
        <v>60.9</v>
      </c>
      <c r="H42" s="14" t="n">
        <v>26.7</v>
      </c>
      <c r="I42" s="14" t="n">
        <v>12.4</v>
      </c>
      <c r="J42" s="15" t="n">
        <v>100</v>
      </c>
      <c r="K42" s="16"/>
      <c r="L42" s="16"/>
      <c r="M42" s="16"/>
    </row>
    <row r="43" customFormat="false" ht="15" hidden="false" customHeight="true" outlineLevel="0" collapsed="false">
      <c r="A43" s="3" t="s">
        <v>163</v>
      </c>
      <c r="B43" s="17" t="n">
        <v>23380</v>
      </c>
      <c r="C43" s="17" t="n">
        <v>7179</v>
      </c>
      <c r="D43" s="17" t="n">
        <v>9020</v>
      </c>
      <c r="E43" s="17" t="n">
        <v>39579</v>
      </c>
      <c r="G43" s="14" t="n">
        <v>59.1</v>
      </c>
      <c r="H43" s="14" t="n">
        <v>18.1</v>
      </c>
      <c r="I43" s="14" t="n">
        <v>22.8</v>
      </c>
      <c r="J43" s="15" t="n">
        <v>100</v>
      </c>
      <c r="K43" s="16"/>
      <c r="L43" s="16"/>
      <c r="M43" s="16"/>
    </row>
    <row r="44" customFormat="false" ht="15" hidden="false" customHeight="false" outlineLevel="0" collapsed="false">
      <c r="A44" s="20" t="s">
        <v>164</v>
      </c>
      <c r="B44" s="17" t="n">
        <v>22757</v>
      </c>
      <c r="C44" s="17" t="n">
        <v>25152</v>
      </c>
      <c r="D44" s="17" t="n">
        <v>35610</v>
      </c>
      <c r="E44" s="17" t="n">
        <v>83519</v>
      </c>
      <c r="G44" s="14" t="n">
        <v>27.2</v>
      </c>
      <c r="H44" s="14" t="n">
        <v>30.1</v>
      </c>
      <c r="I44" s="14" t="n">
        <v>42.6</v>
      </c>
      <c r="J44" s="15" t="n">
        <v>100</v>
      </c>
      <c r="K44" s="16"/>
      <c r="L44" s="16"/>
      <c r="M44" s="16"/>
    </row>
    <row r="45" customFormat="false" ht="15" hidden="false" customHeight="false" outlineLevel="0" collapsed="false">
      <c r="A45" s="20" t="s">
        <v>165</v>
      </c>
      <c r="B45" s="17" t="n">
        <v>107077</v>
      </c>
      <c r="C45" s="17" t="n">
        <v>15144</v>
      </c>
      <c r="D45" s="17" t="n">
        <v>19760</v>
      </c>
      <c r="E45" s="17" t="n">
        <v>141981</v>
      </c>
      <c r="G45" s="14" t="n">
        <v>75.4</v>
      </c>
      <c r="H45" s="14" t="n">
        <v>10.7</v>
      </c>
      <c r="I45" s="14" t="n">
        <v>13.9</v>
      </c>
      <c r="J45" s="15" t="n">
        <v>100</v>
      </c>
      <c r="K45" s="16"/>
      <c r="L45" s="16"/>
      <c r="M45" s="16"/>
    </row>
    <row r="46" customFormat="false" ht="15" hidden="false" customHeight="false" outlineLevel="0" collapsed="false">
      <c r="A46" s="3" t="s">
        <v>166</v>
      </c>
      <c r="B46" s="17" t="n">
        <v>8468</v>
      </c>
      <c r="C46" s="17" t="n">
        <v>13411</v>
      </c>
      <c r="D46" s="17" t="n">
        <v>6569</v>
      </c>
      <c r="E46" s="17" t="n">
        <v>28449</v>
      </c>
      <c r="G46" s="14" t="n">
        <v>29.8</v>
      </c>
      <c r="H46" s="14" t="n">
        <v>47.1</v>
      </c>
      <c r="I46" s="14" t="n">
        <v>23.1</v>
      </c>
      <c r="J46" s="15" t="n">
        <v>100</v>
      </c>
      <c r="K46" s="16"/>
      <c r="L46" s="16"/>
      <c r="M46" s="16"/>
    </row>
    <row r="47" customFormat="false" ht="15" hidden="false" customHeight="false" outlineLevel="0" collapsed="false">
      <c r="A47" s="3" t="s">
        <v>167</v>
      </c>
      <c r="B47" s="17" t="n">
        <v>223</v>
      </c>
      <c r="C47" s="17" t="n">
        <v>61</v>
      </c>
      <c r="D47" s="17" t="n">
        <v>151</v>
      </c>
      <c r="E47" s="17" t="n">
        <v>435</v>
      </c>
      <c r="G47" s="14" t="n">
        <v>51.3</v>
      </c>
      <c r="H47" s="14" t="n">
        <v>14</v>
      </c>
      <c r="I47" s="14" t="n">
        <v>34.7</v>
      </c>
      <c r="J47" s="15" t="n">
        <v>100</v>
      </c>
      <c r="K47" s="16"/>
      <c r="L47" s="16"/>
      <c r="M47" s="16"/>
    </row>
    <row r="48" customFormat="false" ht="15" hidden="false" customHeight="false" outlineLevel="0" collapsed="false">
      <c r="A48" s="3" t="s">
        <v>168</v>
      </c>
      <c r="B48" s="17" t="n">
        <v>12</v>
      </c>
      <c r="C48" s="17" t="n">
        <v>69</v>
      </c>
      <c r="D48" s="17" t="n">
        <v>75</v>
      </c>
      <c r="E48" s="17" t="n">
        <v>156</v>
      </c>
      <c r="G48" s="14" t="n">
        <v>7.7</v>
      </c>
      <c r="H48" s="14" t="n">
        <v>44.2</v>
      </c>
      <c r="I48" s="14" t="n">
        <v>48.1</v>
      </c>
      <c r="J48" s="15" t="n">
        <v>100</v>
      </c>
      <c r="K48" s="16"/>
      <c r="L48" s="16"/>
      <c r="M48" s="16"/>
    </row>
    <row r="49" customFormat="false" ht="15" hidden="false" customHeight="false" outlineLevel="0" collapsed="false">
      <c r="A49" s="3" t="s">
        <v>169</v>
      </c>
      <c r="B49" s="17" t="n">
        <v>4540</v>
      </c>
      <c r="C49" s="17" t="n">
        <v>2251</v>
      </c>
      <c r="D49" s="17" t="n">
        <v>3448</v>
      </c>
      <c r="E49" s="17" t="n">
        <v>10239</v>
      </c>
      <c r="G49" s="14" t="n">
        <v>44.3</v>
      </c>
      <c r="H49" s="14" t="n">
        <v>22</v>
      </c>
      <c r="I49" s="14" t="n">
        <v>33.7</v>
      </c>
      <c r="J49" s="15" t="n">
        <v>100</v>
      </c>
      <c r="K49" s="16"/>
      <c r="L49" s="16"/>
      <c r="M49" s="16"/>
    </row>
    <row r="50" customFormat="false" ht="15" hidden="false" customHeight="false" outlineLevel="0" collapsed="false">
      <c r="A50" s="3" t="s">
        <v>170</v>
      </c>
      <c r="B50" s="17" t="n">
        <v>369</v>
      </c>
      <c r="C50" s="17" t="n">
        <v>135</v>
      </c>
      <c r="D50" s="17" t="n">
        <v>32</v>
      </c>
      <c r="E50" s="17" t="n">
        <v>535</v>
      </c>
      <c r="G50" s="14" t="n">
        <v>69</v>
      </c>
      <c r="H50" s="14" t="n">
        <v>25.2</v>
      </c>
      <c r="I50" s="14" t="n">
        <v>6</v>
      </c>
      <c r="J50" s="15" t="n">
        <v>100</v>
      </c>
      <c r="K50" s="16"/>
      <c r="L50" s="16"/>
      <c r="M50" s="16"/>
    </row>
    <row r="51" customFormat="false" ht="15" hidden="false" customHeight="false" outlineLevel="0" collapsed="false">
      <c r="A51" s="3" t="s">
        <v>171</v>
      </c>
      <c r="B51" s="17" t="n">
        <v>5913</v>
      </c>
      <c r="C51" s="17" t="n">
        <v>2286</v>
      </c>
      <c r="D51" s="17" t="n">
        <v>9595</v>
      </c>
      <c r="E51" s="17" t="n">
        <v>17794</v>
      </c>
      <c r="G51" s="14" t="n">
        <v>33.2</v>
      </c>
      <c r="H51" s="14" t="n">
        <v>12.8</v>
      </c>
      <c r="I51" s="14" t="n">
        <v>53.9</v>
      </c>
      <c r="J51" s="15" t="n">
        <v>100</v>
      </c>
      <c r="K51" s="16"/>
      <c r="L51" s="16"/>
      <c r="M51" s="16"/>
    </row>
    <row r="52" customFormat="false" ht="15" hidden="false" customHeight="false" outlineLevel="0" collapsed="false">
      <c r="A52" s="3" t="s">
        <v>172</v>
      </c>
      <c r="B52" s="17" t="n">
        <v>102536</v>
      </c>
      <c r="C52" s="17" t="n">
        <v>6943</v>
      </c>
      <c r="D52" s="17" t="n">
        <v>7004</v>
      </c>
      <c r="E52" s="17" t="n">
        <v>116483</v>
      </c>
      <c r="G52" s="14" t="n">
        <v>88</v>
      </c>
      <c r="H52" s="14" t="n">
        <v>6</v>
      </c>
      <c r="I52" s="14" t="n">
        <v>6</v>
      </c>
      <c r="J52" s="15" t="n">
        <v>100</v>
      </c>
      <c r="K52" s="16"/>
      <c r="L52" s="16"/>
      <c r="M52" s="16"/>
    </row>
    <row r="53" customFormat="false" ht="15" hidden="false" customHeight="false" outlineLevel="0" collapsed="false">
      <c r="A53" s="3" t="s">
        <v>173</v>
      </c>
      <c r="B53" s="17" t="n">
        <v>270</v>
      </c>
      <c r="C53" s="17" t="n">
        <v>793</v>
      </c>
      <c r="D53" s="17" t="n">
        <v>603</v>
      </c>
      <c r="E53" s="17" t="n">
        <v>1666</v>
      </c>
      <c r="G53" s="14" t="n">
        <v>16.2</v>
      </c>
      <c r="H53" s="14" t="n">
        <v>47.6</v>
      </c>
      <c r="I53" s="14" t="n">
        <v>36.2</v>
      </c>
      <c r="J53" s="15" t="n">
        <v>100</v>
      </c>
      <c r="K53" s="16"/>
      <c r="L53" s="16"/>
      <c r="M53" s="16"/>
    </row>
    <row r="54" customFormat="false" ht="27" hidden="false" customHeight="true" outlineLevel="0" collapsed="false">
      <c r="A54" s="21" t="s">
        <v>174</v>
      </c>
      <c r="B54" s="17" t="n">
        <v>659</v>
      </c>
      <c r="C54" s="17" t="n">
        <v>405</v>
      </c>
      <c r="D54" s="17" t="n">
        <v>347</v>
      </c>
      <c r="E54" s="17" t="n">
        <v>1411</v>
      </c>
      <c r="G54" s="14" t="n">
        <v>46.7</v>
      </c>
      <c r="H54" s="14" t="n">
        <v>28.7</v>
      </c>
      <c r="I54" s="14" t="n">
        <v>24.6</v>
      </c>
      <c r="J54" s="15" t="n">
        <v>100</v>
      </c>
      <c r="K54" s="16"/>
      <c r="L54" s="16"/>
      <c r="M54" s="16"/>
    </row>
    <row r="55" customFormat="false" ht="15" hidden="false" customHeight="false" outlineLevel="0" collapsed="false">
      <c r="A55" s="3" t="s">
        <v>175</v>
      </c>
      <c r="B55" s="17" t="n">
        <v>443</v>
      </c>
      <c r="C55" s="17" t="n">
        <v>190</v>
      </c>
      <c r="D55" s="17" t="n">
        <v>42</v>
      </c>
      <c r="E55" s="17" t="n">
        <v>676</v>
      </c>
      <c r="G55" s="14" t="n">
        <v>65.5</v>
      </c>
      <c r="H55" s="14" t="n">
        <v>28.1</v>
      </c>
      <c r="I55" s="14" t="n">
        <v>6.2</v>
      </c>
      <c r="J55" s="15" t="n">
        <v>100</v>
      </c>
      <c r="K55" s="16"/>
      <c r="L55" s="16"/>
      <c r="M55" s="16"/>
    </row>
    <row r="56" customFormat="false" ht="15" hidden="false" customHeight="false" outlineLevel="0" collapsed="false">
      <c r="A56" s="3" t="s">
        <v>176</v>
      </c>
      <c r="B56" s="17" t="n">
        <v>342</v>
      </c>
      <c r="C56" s="17" t="n">
        <v>346</v>
      </c>
      <c r="D56" s="17" t="n">
        <v>161</v>
      </c>
      <c r="E56" s="17" t="n">
        <v>849</v>
      </c>
      <c r="G56" s="14" t="n">
        <v>40.3</v>
      </c>
      <c r="H56" s="14" t="n">
        <v>40.8</v>
      </c>
      <c r="I56" s="14" t="n">
        <v>19</v>
      </c>
      <c r="J56" s="15" t="n">
        <v>100</v>
      </c>
      <c r="K56" s="16"/>
      <c r="L56" s="16"/>
      <c r="M56" s="16"/>
    </row>
    <row r="57" customFormat="false" ht="15" hidden="false" customHeight="false" outlineLevel="0" collapsed="false">
      <c r="A57" s="20" t="s">
        <v>177</v>
      </c>
      <c r="B57" s="17" t="n">
        <v>1440</v>
      </c>
      <c r="C57" s="17" t="n">
        <v>4081</v>
      </c>
      <c r="D57" s="17" t="n">
        <v>2614</v>
      </c>
      <c r="E57" s="17" t="n">
        <v>8135</v>
      </c>
      <c r="G57" s="14" t="n">
        <v>17.7</v>
      </c>
      <c r="H57" s="14" t="n">
        <v>50.2</v>
      </c>
      <c r="I57" s="14" t="n">
        <v>32.1</v>
      </c>
      <c r="J57" s="15" t="n">
        <v>100</v>
      </c>
      <c r="K57" s="16"/>
      <c r="L57" s="16"/>
      <c r="M57" s="16"/>
    </row>
    <row r="58" customFormat="false" ht="15" hidden="false" customHeight="false" outlineLevel="0" collapsed="false">
      <c r="A58" s="3" t="s">
        <v>178</v>
      </c>
      <c r="B58" s="17" t="n">
        <v>7460</v>
      </c>
      <c r="C58" s="17" t="n">
        <v>3075</v>
      </c>
      <c r="D58" s="17" t="n">
        <v>764</v>
      </c>
      <c r="E58" s="17" t="n">
        <v>11299</v>
      </c>
      <c r="G58" s="14" t="n">
        <v>66</v>
      </c>
      <c r="H58" s="14" t="n">
        <v>27.2</v>
      </c>
      <c r="I58" s="14" t="n">
        <v>6.8</v>
      </c>
      <c r="J58" s="15" t="n">
        <v>100</v>
      </c>
      <c r="K58" s="16"/>
      <c r="L58" s="16"/>
      <c r="M58" s="16"/>
    </row>
    <row r="59" customFormat="false" ht="15" hidden="false" customHeight="false" outlineLevel="0" collapsed="false">
      <c r="A59" s="3" t="s">
        <v>179</v>
      </c>
      <c r="B59" s="17" t="n">
        <v>985</v>
      </c>
      <c r="C59" s="17" t="n">
        <v>726</v>
      </c>
      <c r="D59" s="17" t="n">
        <v>215</v>
      </c>
      <c r="E59" s="17" t="n">
        <v>1926</v>
      </c>
      <c r="G59" s="14" t="n">
        <v>51.1</v>
      </c>
      <c r="H59" s="14" t="n">
        <v>37.7</v>
      </c>
      <c r="I59" s="14" t="n">
        <v>11.2</v>
      </c>
      <c r="J59" s="15" t="n">
        <v>100</v>
      </c>
      <c r="K59" s="16"/>
      <c r="L59" s="16"/>
      <c r="M59" s="16"/>
    </row>
    <row r="60" customFormat="false" ht="25.5" hidden="false" customHeight="false" outlineLevel="0" collapsed="false">
      <c r="A60" s="20" t="s">
        <v>180</v>
      </c>
      <c r="B60" s="17" t="n">
        <v>7</v>
      </c>
      <c r="C60" s="17" t="n">
        <v>158</v>
      </c>
      <c r="D60" s="17" t="n">
        <v>18</v>
      </c>
      <c r="E60" s="17" t="n">
        <v>183</v>
      </c>
      <c r="G60" s="14" t="n">
        <v>3.8</v>
      </c>
      <c r="H60" s="14" t="n">
        <v>86.3</v>
      </c>
      <c r="I60" s="14" t="n">
        <v>9.8</v>
      </c>
      <c r="J60" s="15" t="n">
        <v>100</v>
      </c>
      <c r="K60" s="16"/>
      <c r="L60" s="16"/>
      <c r="M60" s="16"/>
    </row>
    <row r="61" customFormat="false" ht="15" hidden="false" customHeight="false" outlineLevel="0" collapsed="false">
      <c r="A61" s="3" t="s">
        <v>181</v>
      </c>
      <c r="B61" s="17" t="n">
        <v>9896</v>
      </c>
      <c r="C61" s="17" t="n">
        <v>3519</v>
      </c>
      <c r="D61" s="17" t="n">
        <v>382</v>
      </c>
      <c r="E61" s="17" t="n">
        <v>13797</v>
      </c>
      <c r="G61" s="14" t="n">
        <v>71.7</v>
      </c>
      <c r="H61" s="14" t="n">
        <v>25.5</v>
      </c>
      <c r="I61" s="14" t="n">
        <v>2.8</v>
      </c>
      <c r="J61" s="15" t="n">
        <v>100</v>
      </c>
      <c r="K61" s="16"/>
      <c r="L61" s="16"/>
      <c r="M61" s="16"/>
    </row>
    <row r="62" customFormat="false" ht="15" hidden="false" customHeight="false" outlineLevel="0" collapsed="false">
      <c r="A62" s="3" t="s">
        <v>182</v>
      </c>
      <c r="B62" s="17" t="n">
        <v>17487</v>
      </c>
      <c r="C62" s="17" t="n">
        <v>1946</v>
      </c>
      <c r="D62" s="17" t="n">
        <v>1481</v>
      </c>
      <c r="E62" s="17" t="n">
        <v>20915</v>
      </c>
      <c r="G62" s="14" t="n">
        <v>83.6</v>
      </c>
      <c r="H62" s="14" t="n">
        <v>9.3</v>
      </c>
      <c r="I62" s="14" t="n">
        <v>7.1</v>
      </c>
      <c r="J62" s="15" t="n">
        <v>100</v>
      </c>
      <c r="K62" s="16"/>
      <c r="L62" s="16"/>
      <c r="M62" s="16"/>
    </row>
    <row r="63" customFormat="false" ht="15" hidden="false" customHeight="false" outlineLevel="0" collapsed="false">
      <c r="A63" s="3" t="s">
        <v>183</v>
      </c>
      <c r="B63" s="17" t="n">
        <v>23068</v>
      </c>
      <c r="C63" s="17" t="n">
        <v>10244</v>
      </c>
      <c r="D63" s="17" t="n">
        <v>2463</v>
      </c>
      <c r="E63" s="17" t="n">
        <v>35775</v>
      </c>
      <c r="G63" s="14" t="n">
        <v>64.5</v>
      </c>
      <c r="H63" s="14" t="n">
        <v>28.6</v>
      </c>
      <c r="I63" s="14" t="n">
        <v>6.9</v>
      </c>
      <c r="J63" s="15" t="n">
        <v>100</v>
      </c>
      <c r="K63" s="16"/>
      <c r="L63" s="16"/>
      <c r="M63" s="16"/>
    </row>
    <row r="64" customFormat="false" ht="15" hidden="false" customHeight="false" outlineLevel="0" collapsed="false">
      <c r="A64" s="3" t="s">
        <v>184</v>
      </c>
      <c r="B64" s="17" t="n">
        <v>1882</v>
      </c>
      <c r="C64" s="17" t="n">
        <v>1717</v>
      </c>
      <c r="D64" s="17" t="n">
        <v>1362</v>
      </c>
      <c r="E64" s="17" t="n">
        <v>4960</v>
      </c>
      <c r="G64" s="14" t="n">
        <v>37.9</v>
      </c>
      <c r="H64" s="14" t="n">
        <v>34.6</v>
      </c>
      <c r="I64" s="14" t="n">
        <v>27.5</v>
      </c>
      <c r="J64" s="15" t="n">
        <v>100</v>
      </c>
      <c r="K64" s="16"/>
      <c r="L64" s="16"/>
      <c r="M64" s="16"/>
    </row>
    <row r="65" customFormat="false" ht="15" hidden="false" customHeight="false" outlineLevel="0" collapsed="false">
      <c r="A65" s="20" t="s">
        <v>185</v>
      </c>
      <c r="B65" s="17" t="n">
        <v>5537</v>
      </c>
      <c r="C65" s="17" t="n">
        <v>3168</v>
      </c>
      <c r="D65" s="17" t="n">
        <v>2008</v>
      </c>
      <c r="E65" s="17" t="n">
        <v>10713</v>
      </c>
      <c r="G65" s="14" t="n">
        <v>51.7</v>
      </c>
      <c r="H65" s="14" t="n">
        <v>29.6</v>
      </c>
      <c r="I65" s="14" t="n">
        <v>18.7</v>
      </c>
      <c r="J65" s="15" t="n">
        <v>100</v>
      </c>
      <c r="K65" s="16"/>
      <c r="L65" s="16"/>
      <c r="M65" s="16"/>
    </row>
    <row r="66" customFormat="false" ht="15" hidden="false" customHeight="false" outlineLevel="0" collapsed="false">
      <c r="A66" s="3" t="s">
        <v>186</v>
      </c>
      <c r="B66" s="17" t="n">
        <v>116</v>
      </c>
      <c r="C66" s="17" t="n">
        <v>304</v>
      </c>
      <c r="D66" s="17" t="n">
        <v>477</v>
      </c>
      <c r="E66" s="17" t="n">
        <v>897</v>
      </c>
      <c r="G66" s="14" t="n">
        <v>12.9</v>
      </c>
      <c r="H66" s="14" t="n">
        <v>33.9</v>
      </c>
      <c r="I66" s="14" t="n">
        <v>53.2</v>
      </c>
      <c r="J66" s="15" t="n">
        <v>100</v>
      </c>
      <c r="K66" s="16"/>
      <c r="L66" s="16"/>
      <c r="M66" s="16"/>
    </row>
    <row r="67" customFormat="false" ht="15" hidden="false" customHeight="false" outlineLevel="0" collapsed="false">
      <c r="A67" s="3" t="s">
        <v>187</v>
      </c>
      <c r="B67" s="17" t="n">
        <v>794</v>
      </c>
      <c r="C67" s="17" t="n">
        <v>1581</v>
      </c>
      <c r="D67" s="17" t="n">
        <v>1151</v>
      </c>
      <c r="E67" s="17" t="n">
        <v>3526</v>
      </c>
      <c r="G67" s="14" t="n">
        <v>22.5</v>
      </c>
      <c r="H67" s="14" t="n">
        <v>44.8</v>
      </c>
      <c r="I67" s="14" t="n">
        <v>32.6</v>
      </c>
      <c r="J67" s="15" t="n">
        <v>100</v>
      </c>
      <c r="K67" s="16"/>
      <c r="L67" s="16"/>
      <c r="M67" s="16"/>
    </row>
    <row r="68" customFormat="false" ht="15" hidden="false" customHeight="false" outlineLevel="0" collapsed="false">
      <c r="A68" s="3" t="s">
        <v>188</v>
      </c>
      <c r="B68" s="17" t="n">
        <v>3147</v>
      </c>
      <c r="C68" s="17" t="n">
        <v>3489</v>
      </c>
      <c r="D68" s="17" t="n">
        <v>2418</v>
      </c>
      <c r="E68" s="17" t="n">
        <v>9054</v>
      </c>
      <c r="G68" s="14" t="n">
        <v>34.8</v>
      </c>
      <c r="H68" s="14" t="n">
        <v>38.5</v>
      </c>
      <c r="I68" s="14" t="n">
        <v>26.7</v>
      </c>
      <c r="J68" s="15" t="n">
        <v>100</v>
      </c>
      <c r="K68" s="16"/>
      <c r="L68" s="16"/>
      <c r="M68" s="16"/>
    </row>
    <row r="69" customFormat="false" ht="15" hidden="false" customHeight="false" outlineLevel="0" collapsed="false">
      <c r="A69" s="3" t="s">
        <v>189</v>
      </c>
      <c r="B69" s="17" t="n">
        <v>327</v>
      </c>
      <c r="C69" s="17" t="n">
        <v>67</v>
      </c>
      <c r="D69" s="17" t="n">
        <v>49</v>
      </c>
      <c r="E69" s="17" t="n">
        <v>443</v>
      </c>
      <c r="G69" s="14" t="n">
        <v>73.8</v>
      </c>
      <c r="H69" s="14" t="n">
        <v>15.1</v>
      </c>
      <c r="I69" s="14" t="n">
        <v>11.1</v>
      </c>
      <c r="J69" s="15" t="n">
        <v>100</v>
      </c>
      <c r="K69" s="16"/>
      <c r="L69" s="16"/>
      <c r="M69" s="16"/>
    </row>
    <row r="70" customFormat="false" ht="15" hidden="false" customHeight="false" outlineLevel="0" collapsed="false">
      <c r="A70" s="3" t="s">
        <v>190</v>
      </c>
      <c r="B70" s="17" t="n">
        <v>1541</v>
      </c>
      <c r="C70" s="17" t="n">
        <v>1044</v>
      </c>
      <c r="D70" s="17" t="n">
        <v>579</v>
      </c>
      <c r="E70" s="17" t="n">
        <v>3164</v>
      </c>
      <c r="G70" s="14" t="n">
        <v>48.7</v>
      </c>
      <c r="H70" s="14" t="n">
        <v>33</v>
      </c>
      <c r="I70" s="14" t="n">
        <v>18.3</v>
      </c>
      <c r="J70" s="15" t="n">
        <v>100</v>
      </c>
      <c r="K70" s="16"/>
      <c r="L70" s="16"/>
      <c r="M70" s="16"/>
    </row>
    <row r="71" customFormat="false" ht="15" hidden="false" customHeight="false" outlineLevel="0" collapsed="false">
      <c r="A71" s="3" t="s">
        <v>191</v>
      </c>
      <c r="B71" s="17" t="n">
        <v>45</v>
      </c>
      <c r="C71" s="17" t="n">
        <v>175</v>
      </c>
      <c r="D71" s="17" t="n">
        <v>80</v>
      </c>
      <c r="E71" s="17" t="n">
        <v>300</v>
      </c>
      <c r="G71" s="14" t="n">
        <v>15</v>
      </c>
      <c r="H71" s="14" t="n">
        <v>58.3</v>
      </c>
      <c r="I71" s="14" t="n">
        <v>26.7</v>
      </c>
      <c r="J71" s="15" t="n">
        <v>100</v>
      </c>
      <c r="K71" s="16"/>
      <c r="L71" s="16"/>
      <c r="M71" s="16"/>
    </row>
    <row r="72" customFormat="false" ht="25.5" hidden="false" customHeight="true" outlineLevel="0" collapsed="false">
      <c r="A72" s="21" t="s">
        <v>192</v>
      </c>
      <c r="B72" s="17" t="n">
        <v>1266</v>
      </c>
      <c r="C72" s="17" t="n">
        <v>1151</v>
      </c>
      <c r="D72" s="17" t="n">
        <v>1566</v>
      </c>
      <c r="E72" s="17" t="n">
        <v>3983</v>
      </c>
      <c r="G72" s="14" t="n">
        <v>31.8</v>
      </c>
      <c r="H72" s="14" t="n">
        <v>28.9</v>
      </c>
      <c r="I72" s="14" t="n">
        <v>39.3</v>
      </c>
      <c r="J72" s="15" t="n">
        <v>100</v>
      </c>
      <c r="K72" s="16"/>
      <c r="L72" s="16"/>
      <c r="M72" s="16"/>
    </row>
    <row r="73" customFormat="false" ht="15" hidden="false" customHeight="false" outlineLevel="0" collapsed="false">
      <c r="A73" s="3" t="s">
        <v>193</v>
      </c>
      <c r="B73" s="17" t="n">
        <v>939</v>
      </c>
      <c r="C73" s="17" t="n">
        <v>353</v>
      </c>
      <c r="D73" s="17" t="n">
        <v>43</v>
      </c>
      <c r="E73" s="17" t="n">
        <v>1335</v>
      </c>
      <c r="G73" s="14" t="n">
        <v>70.3</v>
      </c>
      <c r="H73" s="14" t="n">
        <v>26.4</v>
      </c>
      <c r="I73" s="14" t="n">
        <v>3.2</v>
      </c>
      <c r="J73" s="15" t="n">
        <v>100</v>
      </c>
      <c r="K73" s="16"/>
      <c r="L73" s="16"/>
      <c r="M73" s="16"/>
    </row>
    <row r="74" customFormat="false" ht="15" hidden="false" customHeight="false" outlineLevel="0" collapsed="false">
      <c r="A74" s="3" t="s">
        <v>194</v>
      </c>
      <c r="B74" s="17" t="n">
        <v>12507</v>
      </c>
      <c r="C74" s="17" t="n">
        <v>2348</v>
      </c>
      <c r="D74" s="17" t="n">
        <v>225</v>
      </c>
      <c r="E74" s="17" t="n">
        <v>15079</v>
      </c>
      <c r="G74" s="14" t="n">
        <v>82.9</v>
      </c>
      <c r="H74" s="14" t="n">
        <v>15.6</v>
      </c>
      <c r="I74" s="14" t="n">
        <v>1.5</v>
      </c>
      <c r="J74" s="15" t="n">
        <v>100</v>
      </c>
      <c r="K74" s="16"/>
      <c r="L74" s="16"/>
      <c r="M74" s="16"/>
    </row>
    <row r="75" customFormat="false" ht="15" hidden="false" customHeight="false" outlineLevel="0" collapsed="false">
      <c r="A75" s="20" t="s">
        <v>195</v>
      </c>
      <c r="B75" s="17" t="n">
        <v>6193</v>
      </c>
      <c r="C75" s="17" t="n">
        <v>4411</v>
      </c>
      <c r="D75" s="17" t="n">
        <v>1903</v>
      </c>
      <c r="E75" s="17" t="n">
        <v>12507</v>
      </c>
      <c r="G75" s="14" t="n">
        <v>49.5</v>
      </c>
      <c r="H75" s="14" t="n">
        <v>35.3</v>
      </c>
      <c r="I75" s="14" t="n">
        <v>15.2</v>
      </c>
      <c r="J75" s="15" t="n">
        <v>100</v>
      </c>
      <c r="K75" s="16"/>
      <c r="L75" s="16"/>
      <c r="M75" s="16"/>
    </row>
    <row r="76" customFormat="false" ht="15" hidden="false" customHeight="false" outlineLevel="0" collapsed="false">
      <c r="A76" s="3" t="s">
        <v>196</v>
      </c>
      <c r="B76" s="17" t="n">
        <v>4876</v>
      </c>
      <c r="C76" s="17" t="n">
        <v>828</v>
      </c>
      <c r="D76" s="17" t="n">
        <v>347</v>
      </c>
      <c r="E76" s="17" t="n">
        <v>6051</v>
      </c>
      <c r="G76" s="14" t="n">
        <v>80.6</v>
      </c>
      <c r="H76" s="14" t="n">
        <v>13.7</v>
      </c>
      <c r="I76" s="14" t="n">
        <v>5.7</v>
      </c>
      <c r="J76" s="15" t="n">
        <v>100</v>
      </c>
      <c r="K76" s="16"/>
      <c r="L76" s="16"/>
      <c r="M76" s="16"/>
    </row>
    <row r="77" customFormat="false" ht="15" hidden="false" customHeight="false" outlineLevel="0" collapsed="false">
      <c r="A77" s="3" t="s">
        <v>197</v>
      </c>
      <c r="B77" s="17" t="n">
        <v>20741</v>
      </c>
      <c r="C77" s="17" t="n">
        <v>3181</v>
      </c>
      <c r="D77" s="17" t="n">
        <v>602</v>
      </c>
      <c r="E77" s="17" t="n">
        <v>24524</v>
      </c>
      <c r="G77" s="14" t="n">
        <v>84.6</v>
      </c>
      <c r="H77" s="14" t="n">
        <v>13</v>
      </c>
      <c r="I77" s="14" t="n">
        <v>2.5</v>
      </c>
      <c r="J77" s="15" t="n">
        <v>100</v>
      </c>
      <c r="K77" s="16"/>
      <c r="L77" s="16"/>
      <c r="M77" s="16"/>
    </row>
    <row r="78" customFormat="false" ht="15" hidden="false" customHeight="false" outlineLevel="0" collapsed="false">
      <c r="A78" s="3" t="s">
        <v>198</v>
      </c>
      <c r="B78" s="17" t="n">
        <v>1168</v>
      </c>
      <c r="C78" s="17" t="n">
        <v>172</v>
      </c>
      <c r="D78" s="17" t="n">
        <v>18</v>
      </c>
      <c r="E78" s="17" t="n">
        <v>1358</v>
      </c>
      <c r="G78" s="14" t="n">
        <v>86</v>
      </c>
      <c r="H78" s="14" t="n">
        <v>12.7</v>
      </c>
      <c r="I78" s="14" t="n">
        <v>1.3</v>
      </c>
      <c r="J78" s="15" t="n">
        <v>100</v>
      </c>
      <c r="K78" s="16"/>
      <c r="L78" s="16"/>
      <c r="M78" s="16"/>
    </row>
    <row r="79" customFormat="false" ht="15" hidden="false" customHeight="false" outlineLevel="0" collapsed="false">
      <c r="A79" s="3" t="s">
        <v>199</v>
      </c>
      <c r="B79" s="17" t="n">
        <v>1345</v>
      </c>
      <c r="C79" s="17" t="n">
        <v>64</v>
      </c>
      <c r="D79" s="17" t="n">
        <v>11</v>
      </c>
      <c r="E79" s="17" t="n">
        <v>1419</v>
      </c>
      <c r="G79" s="14" t="n">
        <v>94.8</v>
      </c>
      <c r="H79" s="14" t="n">
        <v>4.5</v>
      </c>
      <c r="I79" s="14" t="n">
        <v>0.8</v>
      </c>
      <c r="J79" s="15" t="n">
        <v>100</v>
      </c>
      <c r="K79" s="16"/>
      <c r="L79" s="16"/>
      <c r="M79" s="16"/>
    </row>
    <row r="80" customFormat="false" ht="15" hidden="false" customHeight="false" outlineLevel="0" collapsed="false">
      <c r="A80" s="3" t="s">
        <v>200</v>
      </c>
      <c r="B80" s="17" t="n">
        <v>458</v>
      </c>
      <c r="C80" s="17" t="n">
        <v>507</v>
      </c>
      <c r="D80" s="17" t="n">
        <v>281</v>
      </c>
      <c r="E80" s="17" t="n">
        <v>1246</v>
      </c>
      <c r="G80" s="14" t="n">
        <v>36.8</v>
      </c>
      <c r="H80" s="14" t="n">
        <v>40.7</v>
      </c>
      <c r="I80" s="14" t="n">
        <v>22.6</v>
      </c>
      <c r="J80" s="15" t="n">
        <v>100</v>
      </c>
      <c r="K80" s="16"/>
      <c r="L80" s="16"/>
      <c r="M80" s="16"/>
    </row>
    <row r="81" customFormat="false" ht="15" hidden="false" customHeight="false" outlineLevel="0" collapsed="false">
      <c r="A81" s="20" t="s">
        <v>201</v>
      </c>
      <c r="B81" s="17" t="n">
        <v>193</v>
      </c>
      <c r="C81" s="17" t="n">
        <v>67</v>
      </c>
      <c r="D81" s="17" t="n">
        <v>46</v>
      </c>
      <c r="E81" s="17" t="n">
        <v>306</v>
      </c>
      <c r="G81" s="14" t="n">
        <v>63.1</v>
      </c>
      <c r="H81" s="14" t="n">
        <v>21.9</v>
      </c>
      <c r="I81" s="14" t="n">
        <v>15</v>
      </c>
      <c r="J81" s="15" t="n">
        <v>100</v>
      </c>
      <c r="K81" s="16"/>
      <c r="L81" s="16"/>
      <c r="M81" s="16"/>
    </row>
    <row r="82" customFormat="false" ht="15" hidden="false" customHeight="false" outlineLevel="0" collapsed="false">
      <c r="A82" s="3" t="s">
        <v>202</v>
      </c>
      <c r="B82" s="17" t="n">
        <v>2020</v>
      </c>
      <c r="C82" s="17" t="n">
        <v>414</v>
      </c>
      <c r="D82" s="17" t="n">
        <v>23</v>
      </c>
      <c r="E82" s="17" t="n">
        <v>2457</v>
      </c>
      <c r="G82" s="14" t="n">
        <v>82.2</v>
      </c>
      <c r="H82" s="14" t="n">
        <v>16.8</v>
      </c>
      <c r="I82" s="14" t="n">
        <v>0.9</v>
      </c>
      <c r="J82" s="15" t="n">
        <v>100</v>
      </c>
      <c r="K82" s="16"/>
      <c r="L82" s="16"/>
      <c r="M82" s="16"/>
    </row>
    <row r="83" customFormat="false" ht="15" hidden="false" customHeight="false" outlineLevel="0" collapsed="false">
      <c r="A83" s="3" t="s">
        <v>203</v>
      </c>
      <c r="B83" s="17" t="n">
        <v>4481</v>
      </c>
      <c r="C83" s="17" t="n">
        <v>952</v>
      </c>
      <c r="D83" s="17" t="n">
        <v>408</v>
      </c>
      <c r="E83" s="17" t="n">
        <v>5841</v>
      </c>
      <c r="G83" s="14" t="n">
        <v>76.7</v>
      </c>
      <c r="H83" s="14" t="n">
        <v>16.3</v>
      </c>
      <c r="I83" s="14" t="n">
        <v>7</v>
      </c>
      <c r="J83" s="15" t="n">
        <v>100</v>
      </c>
      <c r="K83" s="16"/>
      <c r="L83" s="16"/>
      <c r="M83" s="16"/>
    </row>
    <row r="84" customFormat="false" ht="15" hidden="false" customHeight="false" outlineLevel="0" collapsed="false">
      <c r="A84" s="3" t="s">
        <v>204</v>
      </c>
      <c r="B84" s="17" t="n">
        <v>2161</v>
      </c>
      <c r="C84" s="17" t="n">
        <v>827</v>
      </c>
      <c r="D84" s="17" t="n">
        <v>225</v>
      </c>
      <c r="E84" s="17" t="n">
        <v>3213</v>
      </c>
      <c r="G84" s="14" t="n">
        <v>67.3</v>
      </c>
      <c r="H84" s="14" t="n">
        <v>25.7</v>
      </c>
      <c r="I84" s="14" t="n">
        <v>7</v>
      </c>
      <c r="J84" s="15" t="n">
        <v>100</v>
      </c>
      <c r="K84" s="16"/>
      <c r="L84" s="16"/>
      <c r="M84" s="16"/>
    </row>
    <row r="85" customFormat="false" ht="15" hidden="false" customHeight="false" outlineLevel="0" collapsed="false">
      <c r="A85" s="3" t="s">
        <v>205</v>
      </c>
      <c r="B85" s="17" t="n">
        <v>35102</v>
      </c>
      <c r="C85" s="17" t="n">
        <v>2258</v>
      </c>
      <c r="D85" s="17" t="n">
        <v>1067</v>
      </c>
      <c r="E85" s="17" t="n">
        <v>38427</v>
      </c>
      <c r="G85" s="14" t="n">
        <v>91.3</v>
      </c>
      <c r="H85" s="14" t="n">
        <v>5.9</v>
      </c>
      <c r="I85" s="14" t="n">
        <v>2.8</v>
      </c>
      <c r="J85" s="15" t="n">
        <v>100</v>
      </c>
      <c r="K85" s="16"/>
      <c r="L85" s="16"/>
      <c r="M85" s="16"/>
    </row>
    <row r="86" customFormat="false" ht="15" hidden="false" customHeight="false" outlineLevel="0" collapsed="false">
      <c r="A86" s="23" t="s">
        <v>122</v>
      </c>
      <c r="B86" s="24" t="n">
        <v>604835</v>
      </c>
      <c r="C86" s="24" t="n">
        <v>212883</v>
      </c>
      <c r="D86" s="24" t="n">
        <v>229317</v>
      </c>
      <c r="E86" s="24" t="n">
        <v>1047035</v>
      </c>
      <c r="F86" s="25"/>
      <c r="G86" s="26" t="n">
        <v>57.8</v>
      </c>
      <c r="H86" s="26" t="n">
        <v>20.3</v>
      </c>
      <c r="I86" s="26" t="n">
        <v>21.9</v>
      </c>
      <c r="J86" s="27" t="n">
        <v>100</v>
      </c>
      <c r="K86" s="16"/>
      <c r="L86" s="16"/>
      <c r="M86" s="16"/>
    </row>
    <row r="87" customFormat="false" ht="12.75" hidden="false" customHeight="true" outlineLevel="0" collapsed="false">
      <c r="A87" s="28"/>
    </row>
    <row r="88" customFormat="false" ht="9.75" hidden="false" customHeight="true" outlineLevel="0" collapsed="false">
      <c r="A88" s="28"/>
    </row>
  </sheetData>
  <mergeCells count="12">
    <mergeCell ref="A3:A5"/>
    <mergeCell ref="B3:B4"/>
    <mergeCell ref="C3:C4"/>
    <mergeCell ref="D3:D4"/>
    <mergeCell ref="E3:E4"/>
    <mergeCell ref="F3:F4"/>
    <mergeCell ref="G3:G4"/>
    <mergeCell ref="H3:H4"/>
    <mergeCell ref="I3:I4"/>
    <mergeCell ref="J3:J4"/>
    <mergeCell ref="B5:E5"/>
    <mergeCell ref="G5:J5"/>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6" min="3" style="5" width="18.14"/>
    <col collapsed="false" customWidth="false" hidden="false" outlineLevel="0" max="257" min="7" style="5" width="9.14"/>
  </cols>
  <sheetData>
    <row r="1" customFormat="false" ht="15.75" hidden="false" customHeight="true" outlineLevel="0" collapsed="false">
      <c r="A1" s="6" t="s">
        <v>298</v>
      </c>
      <c r="F1" s="4" t="s">
        <v>116</v>
      </c>
    </row>
    <row r="2" customFormat="false" ht="9.75" hidden="false" customHeight="true" outlineLevel="0" collapsed="false">
      <c r="A2" s="7" t="s">
        <v>297</v>
      </c>
    </row>
    <row r="3" customFormat="false" ht="18.75" hidden="false" customHeight="true" outlineLevel="0" collapsed="false">
      <c r="A3" s="8" t="s">
        <v>118</v>
      </c>
      <c r="B3" s="10"/>
      <c r="C3" s="41" t="s">
        <v>289</v>
      </c>
      <c r="D3" s="41" t="s">
        <v>290</v>
      </c>
      <c r="E3" s="41" t="s">
        <v>291</v>
      </c>
      <c r="F3" s="41" t="s">
        <v>292</v>
      </c>
    </row>
    <row r="4" customFormat="false" ht="15" hidden="false" customHeight="false" outlineLevel="0" collapsed="false">
      <c r="A4" s="8"/>
      <c r="B4" s="10"/>
      <c r="C4" s="41"/>
      <c r="D4" s="41"/>
      <c r="E4" s="41"/>
      <c r="F4" s="4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50" t="n">
        <v>72.9</v>
      </c>
      <c r="D6" s="50" t="n">
        <v>16</v>
      </c>
      <c r="E6" s="50" t="n">
        <v>25.5</v>
      </c>
      <c r="F6" s="50" t="n">
        <v>10.1</v>
      </c>
    </row>
    <row r="7" customFormat="false" ht="10.5" hidden="false" customHeight="true" outlineLevel="0" collapsed="false">
      <c r="A7" s="3" t="s">
        <v>220</v>
      </c>
      <c r="B7" s="74"/>
      <c r="C7" s="50" t="n">
        <v>68.8</v>
      </c>
      <c r="D7" s="50" t="n">
        <v>42.6</v>
      </c>
      <c r="E7" s="50" t="n">
        <v>33.6</v>
      </c>
      <c r="F7" s="50" t="n">
        <v>13.3</v>
      </c>
    </row>
    <row r="8" customFormat="false" ht="10.5" hidden="false" customHeight="true" outlineLevel="0" collapsed="false">
      <c r="A8" s="43" t="s">
        <v>131</v>
      </c>
      <c r="B8" s="74"/>
      <c r="C8" s="50" t="n">
        <v>71.5</v>
      </c>
      <c r="D8" s="50" t="n">
        <v>40.4</v>
      </c>
      <c r="E8" s="50" t="n">
        <v>22.8</v>
      </c>
      <c r="F8" s="50" t="n">
        <v>6</v>
      </c>
    </row>
    <row r="9" customFormat="false" ht="10.5" hidden="false" customHeight="true" outlineLevel="0" collapsed="false">
      <c r="A9" s="43" t="s">
        <v>132</v>
      </c>
      <c r="B9" s="74"/>
      <c r="C9" s="50" t="n">
        <v>62.6</v>
      </c>
      <c r="D9" s="50" t="n">
        <v>38.3</v>
      </c>
      <c r="E9" s="50" t="n">
        <v>70.2</v>
      </c>
      <c r="F9" s="50" t="n">
        <v>14</v>
      </c>
    </row>
    <row r="10" customFormat="false" ht="10.5" hidden="false" customHeight="true" outlineLevel="0" collapsed="false">
      <c r="A10" s="43" t="s">
        <v>133</v>
      </c>
      <c r="B10" s="74"/>
      <c r="C10" s="50" t="s">
        <v>126</v>
      </c>
      <c r="D10" s="50" t="s">
        <v>126</v>
      </c>
      <c r="E10" s="50" t="s">
        <v>126</v>
      </c>
      <c r="F10" s="50" t="s">
        <v>126</v>
      </c>
    </row>
    <row r="11" customFormat="false" ht="10.5" hidden="false" customHeight="true" outlineLevel="0" collapsed="false">
      <c r="A11" s="43" t="s">
        <v>134</v>
      </c>
      <c r="B11" s="74"/>
      <c r="C11" s="50" t="n">
        <v>67.5</v>
      </c>
      <c r="D11" s="50" t="n">
        <v>40.3</v>
      </c>
      <c r="E11" s="50" t="n">
        <v>36.1</v>
      </c>
      <c r="F11" s="50" t="n">
        <v>11.7</v>
      </c>
      <c r="H11" s="3"/>
    </row>
    <row r="12" customFormat="false" ht="10.5" hidden="false" customHeight="true" outlineLevel="0" collapsed="false">
      <c r="A12" s="43" t="s">
        <v>135</v>
      </c>
      <c r="B12" s="74"/>
      <c r="C12" s="50" t="n">
        <v>62.4</v>
      </c>
      <c r="D12" s="50" t="n">
        <v>33.7</v>
      </c>
      <c r="E12" s="50" t="n">
        <v>40.8</v>
      </c>
      <c r="F12" s="50" t="n">
        <v>11.4</v>
      </c>
    </row>
    <row r="13" customFormat="false" ht="10.5" hidden="false" customHeight="true" outlineLevel="0" collapsed="false">
      <c r="A13" s="43" t="s">
        <v>136</v>
      </c>
      <c r="B13" s="74"/>
      <c r="C13" s="50" t="n">
        <v>69.3</v>
      </c>
      <c r="D13" s="50" t="n">
        <v>35.5</v>
      </c>
      <c r="E13" s="50" t="n">
        <v>41.5</v>
      </c>
      <c r="F13" s="50" t="n">
        <v>10.2</v>
      </c>
    </row>
    <row r="14" customFormat="false" ht="10.5" hidden="false" customHeight="true" outlineLevel="0" collapsed="false">
      <c r="A14" s="44" t="s">
        <v>137</v>
      </c>
      <c r="B14" s="74"/>
      <c r="C14" s="50" t="n">
        <v>68.8</v>
      </c>
      <c r="D14" s="50" t="n">
        <v>37.9</v>
      </c>
      <c r="E14" s="50" t="n">
        <v>28.2</v>
      </c>
      <c r="F14" s="50" t="n">
        <v>10.7</v>
      </c>
    </row>
    <row r="15" customFormat="false" ht="10.5" hidden="false" customHeight="true" outlineLevel="0" collapsed="false">
      <c r="A15" s="43" t="s">
        <v>138</v>
      </c>
      <c r="B15" s="74"/>
      <c r="C15" s="50" t="n">
        <v>74.5</v>
      </c>
      <c r="D15" s="50" t="n">
        <v>46.2</v>
      </c>
      <c r="E15" s="50" t="n">
        <v>33.9</v>
      </c>
      <c r="F15" s="50" t="n">
        <v>12.5</v>
      </c>
    </row>
    <row r="16" customFormat="false" ht="10.5" hidden="false" customHeight="true" outlineLevel="0" collapsed="false">
      <c r="A16" s="43" t="s">
        <v>139</v>
      </c>
      <c r="B16" s="74"/>
      <c r="C16" s="50" t="n">
        <v>71.5</v>
      </c>
      <c r="D16" s="50" t="n">
        <v>50.5</v>
      </c>
      <c r="E16" s="50" t="n">
        <v>25.9</v>
      </c>
      <c r="F16" s="50" t="n">
        <v>17.7</v>
      </c>
    </row>
    <row r="17" customFormat="false" ht="10.5" hidden="false" customHeight="true" outlineLevel="0" collapsed="false">
      <c r="A17" s="43" t="s">
        <v>140</v>
      </c>
      <c r="B17" s="74"/>
      <c r="C17" s="50" t="n">
        <v>79.8</v>
      </c>
      <c r="D17" s="50" t="n">
        <v>27.3</v>
      </c>
      <c r="E17" s="50" t="n">
        <v>25.3</v>
      </c>
      <c r="F17" s="50" t="n">
        <v>11.1</v>
      </c>
    </row>
    <row r="18" customFormat="false" ht="10.5" hidden="false" customHeight="true" outlineLevel="0" collapsed="false">
      <c r="A18" s="43" t="s">
        <v>141</v>
      </c>
      <c r="B18" s="74"/>
      <c r="C18" s="50" t="n">
        <v>61.9</v>
      </c>
      <c r="D18" s="50" t="n">
        <v>61.7</v>
      </c>
      <c r="E18" s="50" t="n">
        <v>51.6</v>
      </c>
      <c r="F18" s="50" t="n">
        <v>16.8</v>
      </c>
    </row>
    <row r="19" customFormat="false" ht="10.5" hidden="false" customHeight="true" outlineLevel="0" collapsed="false">
      <c r="A19" s="43" t="s">
        <v>142</v>
      </c>
      <c r="B19" s="74"/>
      <c r="C19" s="50" t="n">
        <v>39.1</v>
      </c>
      <c r="D19" s="50" t="n">
        <v>56.5</v>
      </c>
      <c r="E19" s="50" t="n">
        <v>56.5</v>
      </c>
      <c r="F19" s="50" t="n">
        <v>17.4</v>
      </c>
    </row>
    <row r="20" customFormat="false" ht="10.5" hidden="false" customHeight="true" outlineLevel="0" collapsed="false">
      <c r="A20" s="43" t="s">
        <v>143</v>
      </c>
      <c r="B20" s="74"/>
      <c r="C20" s="50" t="n">
        <v>69.8</v>
      </c>
      <c r="D20" s="50" t="n">
        <v>49.8</v>
      </c>
      <c r="E20" s="50" t="n">
        <v>45</v>
      </c>
      <c r="F20" s="50" t="n">
        <v>16.8</v>
      </c>
    </row>
    <row r="21" customFormat="false" ht="10.5" hidden="false" customHeight="true" outlineLevel="0" collapsed="false">
      <c r="A21" s="43" t="s">
        <v>144</v>
      </c>
      <c r="B21" s="74"/>
      <c r="C21" s="50" t="n">
        <v>72.9</v>
      </c>
      <c r="D21" s="50" t="n">
        <v>37.1</v>
      </c>
      <c r="E21" s="50" t="n">
        <v>29.8</v>
      </c>
      <c r="F21" s="50" t="n">
        <v>11.1</v>
      </c>
    </row>
    <row r="22" customFormat="false" ht="10.5" hidden="false" customHeight="true" outlineLevel="0" collapsed="false">
      <c r="A22" s="43" t="s">
        <v>145</v>
      </c>
      <c r="B22" s="74"/>
      <c r="C22" s="50" t="n">
        <v>75</v>
      </c>
      <c r="D22" s="50" t="n">
        <v>37</v>
      </c>
      <c r="E22" s="50" t="n">
        <v>29.8</v>
      </c>
      <c r="F22" s="50" t="n">
        <v>12.6</v>
      </c>
    </row>
    <row r="23" customFormat="false" ht="10.5" hidden="false" customHeight="true" outlineLevel="0" collapsed="false">
      <c r="A23" s="43" t="s">
        <v>146</v>
      </c>
      <c r="B23" s="74"/>
      <c r="C23" s="50" t="n">
        <v>70.5</v>
      </c>
      <c r="D23" s="50" t="n">
        <v>43</v>
      </c>
      <c r="E23" s="50" t="n">
        <v>31.4</v>
      </c>
      <c r="F23" s="50" t="n">
        <v>15.8</v>
      </c>
    </row>
    <row r="24" customFormat="false" ht="10.5" hidden="false" customHeight="true" outlineLevel="0" collapsed="false">
      <c r="A24" s="45" t="s">
        <v>147</v>
      </c>
      <c r="B24" s="74"/>
      <c r="C24" s="50" t="n">
        <v>58.1</v>
      </c>
      <c r="D24" s="50" t="n">
        <v>62.5</v>
      </c>
      <c r="E24" s="50" t="n">
        <v>50.7</v>
      </c>
      <c r="F24" s="50" t="n">
        <v>24.1</v>
      </c>
    </row>
    <row r="25" customFormat="false" ht="10.5" hidden="false" customHeight="true" outlineLevel="0" collapsed="false">
      <c r="A25" s="44" t="s">
        <v>148</v>
      </c>
      <c r="B25" s="74"/>
      <c r="C25" s="50" t="n">
        <v>66</v>
      </c>
      <c r="D25" s="50" t="n">
        <v>51.3</v>
      </c>
      <c r="E25" s="50" t="n">
        <v>43</v>
      </c>
      <c r="F25" s="50" t="n">
        <v>20.9</v>
      </c>
    </row>
    <row r="26" customFormat="false" ht="10.5" hidden="false" customHeight="true" outlineLevel="0" collapsed="false">
      <c r="A26" s="43" t="s">
        <v>149</v>
      </c>
      <c r="B26" s="74"/>
      <c r="C26" s="50" t="n">
        <v>61.6</v>
      </c>
      <c r="D26" s="50" t="n">
        <v>48.8</v>
      </c>
      <c r="E26" s="50" t="n">
        <v>51</v>
      </c>
      <c r="F26" s="50" t="n">
        <v>18.5</v>
      </c>
    </row>
    <row r="27" customFormat="false" ht="10.5" hidden="false" customHeight="true" outlineLevel="0" collapsed="false">
      <c r="A27" s="43" t="s">
        <v>150</v>
      </c>
      <c r="B27" s="74"/>
      <c r="C27" s="50" t="n">
        <v>60.6</v>
      </c>
      <c r="D27" s="50" t="n">
        <v>51.8</v>
      </c>
      <c r="E27" s="50" t="n">
        <v>41.9</v>
      </c>
      <c r="F27" s="50" t="n">
        <v>15.8</v>
      </c>
    </row>
    <row r="28" customFormat="false" ht="10.5" hidden="false" customHeight="true" outlineLevel="0" collapsed="false">
      <c r="A28" s="43" t="s">
        <v>151</v>
      </c>
      <c r="B28" s="74"/>
      <c r="C28" s="50" t="n">
        <v>60.9</v>
      </c>
      <c r="D28" s="50" t="n">
        <v>40.7</v>
      </c>
      <c r="E28" s="50" t="n">
        <v>38.5</v>
      </c>
      <c r="F28" s="50" t="n">
        <v>16.7</v>
      </c>
    </row>
    <row r="29" customFormat="false" ht="10.5" hidden="false" customHeight="true" outlineLevel="0" collapsed="false">
      <c r="A29" s="43" t="s">
        <v>152</v>
      </c>
      <c r="B29" s="75"/>
      <c r="C29" s="50" t="n">
        <v>65.7</v>
      </c>
      <c r="D29" s="50" t="n">
        <v>43.5</v>
      </c>
      <c r="E29" s="50" t="n">
        <v>41.9</v>
      </c>
      <c r="F29" s="50" t="n">
        <v>16.5</v>
      </c>
    </row>
    <row r="30" customFormat="false" ht="10.5" hidden="false" customHeight="true" outlineLevel="0" collapsed="false">
      <c r="A30" s="43" t="s">
        <v>153</v>
      </c>
      <c r="B30" s="75"/>
      <c r="C30" s="50" t="n">
        <v>70.7</v>
      </c>
      <c r="D30" s="50" t="n">
        <v>45.4</v>
      </c>
      <c r="E30" s="50" t="n">
        <v>34.1</v>
      </c>
      <c r="F30" s="50" t="n">
        <v>13.5</v>
      </c>
    </row>
    <row r="31" customFormat="false" ht="10.5" hidden="false" customHeight="true" outlineLevel="0" collapsed="false">
      <c r="A31" s="43" t="s">
        <v>154</v>
      </c>
      <c r="B31" s="75"/>
      <c r="C31" s="50" t="n">
        <v>71.2</v>
      </c>
      <c r="D31" s="50" t="n">
        <v>47.7</v>
      </c>
      <c r="E31" s="50" t="n">
        <v>28.6</v>
      </c>
      <c r="F31" s="50" t="n">
        <v>19</v>
      </c>
    </row>
    <row r="32" customFormat="false" ht="10.5" hidden="false" customHeight="true" outlineLevel="0" collapsed="false">
      <c r="A32" s="3" t="s">
        <v>221</v>
      </c>
      <c r="B32" s="75"/>
      <c r="C32" s="50" t="n">
        <v>53.1</v>
      </c>
      <c r="D32" s="50" t="n">
        <v>42.5</v>
      </c>
      <c r="E32" s="50" t="n">
        <v>22.5</v>
      </c>
      <c r="F32" s="50" t="n">
        <v>19.3</v>
      </c>
    </row>
    <row r="33" customFormat="false" ht="10.5" hidden="false" customHeight="true" outlineLevel="0" collapsed="false">
      <c r="A33" s="3" t="s">
        <v>222</v>
      </c>
      <c r="B33" s="75"/>
      <c r="C33" s="50" t="n">
        <v>68.5</v>
      </c>
      <c r="D33" s="50" t="n">
        <v>39.1</v>
      </c>
      <c r="E33" s="50" t="n">
        <v>20.6</v>
      </c>
      <c r="F33" s="50" t="n">
        <v>18.4</v>
      </c>
    </row>
    <row r="34" customFormat="false" ht="10.5" hidden="false" customHeight="true" outlineLevel="0" collapsed="false">
      <c r="A34" s="3" t="s">
        <v>223</v>
      </c>
      <c r="B34" s="75"/>
      <c r="C34" s="50" t="n">
        <v>69.9</v>
      </c>
      <c r="D34" s="50" t="n">
        <v>28.7</v>
      </c>
      <c r="E34" s="50" t="n">
        <v>15.5</v>
      </c>
      <c r="F34" s="50" t="n">
        <v>14.2</v>
      </c>
    </row>
    <row r="35" s="19" customFormat="true" ht="10.5" hidden="false" customHeight="true" outlineLevel="0" collapsed="false">
      <c r="A35" s="3" t="s">
        <v>224</v>
      </c>
      <c r="B35" s="76"/>
      <c r="C35" s="50" t="n">
        <v>72.4</v>
      </c>
      <c r="D35" s="50" t="n">
        <v>44.7</v>
      </c>
      <c r="E35" s="50" t="n">
        <v>19.6</v>
      </c>
      <c r="F35" s="50" t="n">
        <v>7.2</v>
      </c>
    </row>
    <row r="36" customFormat="false" ht="10.5" hidden="false" customHeight="true" outlineLevel="0" collapsed="false">
      <c r="A36" s="43" t="s">
        <v>163</v>
      </c>
      <c r="B36" s="77"/>
      <c r="C36" s="50" t="n">
        <v>73.9</v>
      </c>
      <c r="D36" s="50" t="n">
        <v>45.5</v>
      </c>
      <c r="E36" s="50" t="n">
        <v>12.7</v>
      </c>
      <c r="F36" s="50" t="n">
        <v>7.6</v>
      </c>
    </row>
    <row r="37" customFormat="false" ht="10.5" hidden="false" customHeight="true" outlineLevel="0" collapsed="false">
      <c r="A37" s="44" t="s">
        <v>164</v>
      </c>
      <c r="B37" s="77"/>
      <c r="C37" s="50" t="n">
        <v>67.3</v>
      </c>
      <c r="D37" s="50" t="n">
        <v>51.9</v>
      </c>
      <c r="E37" s="50" t="n">
        <v>35.2</v>
      </c>
      <c r="F37" s="50" t="n">
        <v>13</v>
      </c>
    </row>
    <row r="38" customFormat="false" ht="10.5" hidden="false" customHeight="true" outlineLevel="0" collapsed="false">
      <c r="A38" s="44" t="s">
        <v>165</v>
      </c>
      <c r="B38" s="77"/>
      <c r="C38" s="50" t="n">
        <v>74.6</v>
      </c>
      <c r="D38" s="50" t="n">
        <v>40.9</v>
      </c>
      <c r="E38" s="50" t="n">
        <v>13.4</v>
      </c>
      <c r="F38" s="50" t="n">
        <v>4.1</v>
      </c>
    </row>
    <row r="39" s="19" customFormat="true" ht="10.5" hidden="false" customHeight="true" outlineLevel="0" collapsed="false">
      <c r="A39" s="3" t="s">
        <v>225</v>
      </c>
      <c r="B39" s="76"/>
      <c r="C39" s="50" t="n">
        <v>70</v>
      </c>
      <c r="D39" s="50" t="n">
        <v>25.7</v>
      </c>
      <c r="E39" s="50" t="n">
        <v>17.6</v>
      </c>
      <c r="F39" s="50" t="n">
        <v>17.6</v>
      </c>
    </row>
    <row r="40" s="19" customFormat="true" ht="10.5" hidden="false" customHeight="true" outlineLevel="0" collapsed="false">
      <c r="A40" s="3" t="s">
        <v>226</v>
      </c>
      <c r="B40" s="76"/>
      <c r="C40" s="50" t="n">
        <v>74.4</v>
      </c>
      <c r="D40" s="50" t="n">
        <v>33.2</v>
      </c>
      <c r="E40" s="50" t="n">
        <v>8.1</v>
      </c>
      <c r="F40" s="50" t="n">
        <v>3.7</v>
      </c>
    </row>
    <row r="41" customFormat="false" ht="10.5" hidden="false" customHeight="true" outlineLevel="0" collapsed="false">
      <c r="A41" s="43" t="s">
        <v>171</v>
      </c>
      <c r="B41" s="77"/>
      <c r="C41" s="50" t="n">
        <v>72.2</v>
      </c>
      <c r="D41" s="50" t="n">
        <v>35.7</v>
      </c>
      <c r="E41" s="50" t="n">
        <v>29.6</v>
      </c>
      <c r="F41" s="50" t="n">
        <v>8</v>
      </c>
    </row>
    <row r="42" customFormat="false" ht="10.5" hidden="false" customHeight="true" outlineLevel="0" collapsed="false">
      <c r="A42" s="43" t="s">
        <v>172</v>
      </c>
      <c r="B42" s="77"/>
      <c r="C42" s="50" t="n">
        <v>74.6</v>
      </c>
      <c r="D42" s="50" t="n">
        <v>32.9</v>
      </c>
      <c r="E42" s="50" t="n">
        <v>5.4</v>
      </c>
      <c r="F42" s="50" t="n">
        <v>3.2</v>
      </c>
    </row>
    <row r="43" s="19" customFormat="true" ht="10.5" hidden="false" customHeight="true" outlineLevel="0" collapsed="false">
      <c r="A43" s="3" t="s">
        <v>227</v>
      </c>
      <c r="B43" s="76"/>
      <c r="C43" s="50" t="n">
        <v>62.7</v>
      </c>
      <c r="D43" s="50" t="n">
        <v>51.9</v>
      </c>
      <c r="E43" s="50" t="n">
        <v>23</v>
      </c>
      <c r="F43" s="50" t="n">
        <v>25</v>
      </c>
    </row>
    <row r="44" s="19" customFormat="true" ht="10.5" hidden="false" customHeight="true" outlineLevel="0" collapsed="false">
      <c r="A44" s="3" t="s">
        <v>228</v>
      </c>
      <c r="B44" s="76"/>
      <c r="C44" s="50" t="n">
        <v>72.2</v>
      </c>
      <c r="D44" s="50" t="n">
        <v>41.3</v>
      </c>
      <c r="E44" s="50" t="n">
        <v>8.8</v>
      </c>
      <c r="F44" s="50" t="n">
        <v>12.7</v>
      </c>
    </row>
    <row r="45" s="19" customFormat="true" ht="10.5" hidden="false" customHeight="true" outlineLevel="0" collapsed="false">
      <c r="A45" s="3" t="s">
        <v>229</v>
      </c>
      <c r="B45" s="76"/>
      <c r="C45" s="50" t="n">
        <v>69.2</v>
      </c>
      <c r="D45" s="50" t="n">
        <v>17</v>
      </c>
      <c r="E45" s="50" t="n">
        <v>7.8</v>
      </c>
      <c r="F45" s="50" t="n">
        <v>8.1</v>
      </c>
    </row>
    <row r="46" s="19" customFormat="true" ht="10.5" hidden="false" customHeight="true" outlineLevel="0" collapsed="false">
      <c r="A46" s="3" t="s">
        <v>230</v>
      </c>
      <c r="B46" s="76"/>
      <c r="C46" s="50" t="n">
        <v>61.8</v>
      </c>
      <c r="D46" s="50" t="n">
        <v>38.9</v>
      </c>
      <c r="E46" s="50" t="n">
        <v>17.9</v>
      </c>
      <c r="F46" s="50" t="n">
        <v>16.1</v>
      </c>
    </row>
    <row r="47" s="19" customFormat="true" ht="10.5" hidden="false" customHeight="true" outlineLevel="0" collapsed="false">
      <c r="A47" s="3" t="s">
        <v>231</v>
      </c>
      <c r="B47" s="76"/>
      <c r="C47" s="50" t="n">
        <v>65.3</v>
      </c>
      <c r="D47" s="50" t="n">
        <v>40.4</v>
      </c>
      <c r="E47" s="50" t="n">
        <v>18.8</v>
      </c>
      <c r="F47" s="50" t="n">
        <v>14.8</v>
      </c>
    </row>
    <row r="48" s="19" customFormat="true" ht="10.5" hidden="false" customHeight="true" outlineLevel="0" collapsed="false">
      <c r="A48" s="3" t="s">
        <v>196</v>
      </c>
      <c r="B48" s="76"/>
      <c r="C48" s="50" t="n">
        <v>67.4</v>
      </c>
      <c r="D48" s="50" t="n">
        <v>44</v>
      </c>
      <c r="E48" s="50" t="n">
        <v>12.2</v>
      </c>
      <c r="F48" s="50" t="n">
        <v>12.4</v>
      </c>
    </row>
    <row r="49" s="19" customFormat="true" ht="10.5" hidden="false" customHeight="true" outlineLevel="0" collapsed="false">
      <c r="A49" s="3" t="s">
        <v>232</v>
      </c>
      <c r="B49" s="76"/>
      <c r="C49" s="50" t="n">
        <v>61.6</v>
      </c>
      <c r="D49" s="50" t="n">
        <v>39.5</v>
      </c>
      <c r="E49" s="50" t="n">
        <v>4.1</v>
      </c>
      <c r="F49" s="50" t="n">
        <v>6.4</v>
      </c>
    </row>
    <row r="50" s="19" customFormat="true" ht="10.5" hidden="false" customHeight="true" outlineLevel="0" collapsed="false">
      <c r="A50" s="3" t="s">
        <v>233</v>
      </c>
      <c r="B50" s="76"/>
      <c r="C50" s="50" t="n">
        <v>70.1</v>
      </c>
      <c r="D50" s="50" t="n">
        <v>42.8</v>
      </c>
      <c r="E50" s="50" t="n">
        <v>11</v>
      </c>
      <c r="F50" s="50" t="n">
        <v>10.1</v>
      </c>
    </row>
    <row r="51" s="19" customFormat="true" ht="10.5" hidden="false" customHeight="true" outlineLevel="0" collapsed="false">
      <c r="A51" s="3" t="s">
        <v>269</v>
      </c>
      <c r="B51" s="76"/>
      <c r="C51" s="50" t="n">
        <v>67.6</v>
      </c>
      <c r="D51" s="50" t="n">
        <v>40.8</v>
      </c>
      <c r="E51" s="50" t="n">
        <v>5.7</v>
      </c>
      <c r="F51" s="50" t="n">
        <v>6</v>
      </c>
    </row>
    <row r="52" customFormat="false" ht="25.5" hidden="false" customHeight="true" outlineLevel="0" collapsed="false">
      <c r="A52" s="47"/>
      <c r="B52" s="47"/>
      <c r="C52" s="47"/>
      <c r="D52" s="47"/>
      <c r="E52" s="47"/>
      <c r="F52" s="47"/>
    </row>
    <row r="53" customFormat="false" ht="10.5" hidden="false" customHeight="true" outlineLevel="0" collapsed="false">
      <c r="A53" s="28"/>
    </row>
  </sheetData>
  <mergeCells count="8">
    <mergeCell ref="A3:A5"/>
    <mergeCell ref="B3:B4"/>
    <mergeCell ref="C3:C4"/>
    <mergeCell ref="D3:D4"/>
    <mergeCell ref="E3:E4"/>
    <mergeCell ref="F3:F4"/>
    <mergeCell ref="C5:F5"/>
    <mergeCell ref="A52:F52"/>
  </mergeCells>
  <hyperlinks>
    <hyperlink ref="F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6" min="3" style="5" width="18.14"/>
    <col collapsed="false" customWidth="false" hidden="false" outlineLevel="0" max="257" min="7" style="5" width="9.14"/>
  </cols>
  <sheetData>
    <row r="1" customFormat="false" ht="15.75" hidden="false" customHeight="true" outlineLevel="0" collapsed="false">
      <c r="A1" s="6" t="s">
        <v>299</v>
      </c>
      <c r="F1" s="4" t="s">
        <v>116</v>
      </c>
    </row>
    <row r="2" customFormat="false" ht="9.75" hidden="false" customHeight="true" outlineLevel="0" collapsed="false">
      <c r="A2" s="7" t="s">
        <v>297</v>
      </c>
    </row>
    <row r="3" customFormat="false" ht="18.75" hidden="false" customHeight="true" outlineLevel="0" collapsed="false">
      <c r="A3" s="8" t="s">
        <v>118</v>
      </c>
      <c r="B3" s="10"/>
      <c r="C3" s="41" t="s">
        <v>289</v>
      </c>
      <c r="D3" s="41" t="s">
        <v>290</v>
      </c>
      <c r="E3" s="41" t="s">
        <v>291</v>
      </c>
      <c r="F3" s="41" t="s">
        <v>292</v>
      </c>
    </row>
    <row r="4" customFormat="false" ht="15" hidden="false" customHeight="false" outlineLevel="0" collapsed="false">
      <c r="A4" s="8"/>
      <c r="B4" s="10"/>
      <c r="C4" s="41"/>
      <c r="D4" s="41"/>
      <c r="E4" s="41"/>
      <c r="F4" s="4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50" t="n">
        <v>81.5</v>
      </c>
      <c r="D6" s="50" t="n">
        <v>26.8</v>
      </c>
      <c r="E6" s="50" t="n">
        <v>35.6</v>
      </c>
      <c r="F6" s="50" t="n">
        <v>13.6</v>
      </c>
    </row>
    <row r="7" customFormat="false" ht="10.5" hidden="false" customHeight="true" outlineLevel="0" collapsed="false">
      <c r="A7" s="3" t="s">
        <v>220</v>
      </c>
      <c r="B7" s="74"/>
      <c r="C7" s="50" t="n">
        <v>73.3</v>
      </c>
      <c r="D7" s="50" t="n">
        <v>55.5</v>
      </c>
      <c r="E7" s="50" t="n">
        <v>55.5</v>
      </c>
      <c r="F7" s="50" t="n">
        <v>17</v>
      </c>
    </row>
    <row r="8" customFormat="false" ht="10.5" hidden="false" customHeight="true" outlineLevel="0" collapsed="false">
      <c r="A8" s="43" t="s">
        <v>131</v>
      </c>
      <c r="B8" s="74"/>
      <c r="C8" s="50" t="n">
        <v>74.5</v>
      </c>
      <c r="D8" s="50" t="n">
        <v>52.8</v>
      </c>
      <c r="E8" s="50" t="n">
        <v>49.7</v>
      </c>
      <c r="F8" s="50" t="n">
        <v>11</v>
      </c>
    </row>
    <row r="9" customFormat="false" ht="10.5" hidden="false" customHeight="true" outlineLevel="0" collapsed="false">
      <c r="A9" s="43" t="s">
        <v>132</v>
      </c>
      <c r="B9" s="74"/>
      <c r="C9" s="50" t="n">
        <v>68.1</v>
      </c>
      <c r="D9" s="50" t="n">
        <v>50.3</v>
      </c>
      <c r="E9" s="50" t="n">
        <v>78.2</v>
      </c>
      <c r="F9" s="50" t="n">
        <v>7.8</v>
      </c>
    </row>
    <row r="10" customFormat="false" ht="10.5" hidden="false" customHeight="true" outlineLevel="0" collapsed="false">
      <c r="A10" s="43" t="s">
        <v>133</v>
      </c>
      <c r="B10" s="74"/>
      <c r="C10" s="50" t="s">
        <v>126</v>
      </c>
      <c r="D10" s="50" t="s">
        <v>126</v>
      </c>
      <c r="E10" s="50" t="s">
        <v>126</v>
      </c>
      <c r="F10" s="50" t="s">
        <v>126</v>
      </c>
    </row>
    <row r="11" customFormat="false" ht="10.5" hidden="false" customHeight="true" outlineLevel="0" collapsed="false">
      <c r="A11" s="43" t="s">
        <v>134</v>
      </c>
      <c r="B11" s="74"/>
      <c r="C11" s="50" t="n">
        <v>77.5</v>
      </c>
      <c r="D11" s="50" t="n">
        <v>51.4</v>
      </c>
      <c r="E11" s="50" t="n">
        <v>48.1</v>
      </c>
      <c r="F11" s="50" t="n">
        <v>11.8</v>
      </c>
      <c r="H11" s="3"/>
    </row>
    <row r="12" customFormat="false" ht="10.5" hidden="false" customHeight="true" outlineLevel="0" collapsed="false">
      <c r="A12" s="43" t="s">
        <v>135</v>
      </c>
      <c r="B12" s="74"/>
      <c r="C12" s="50" t="n">
        <v>73.7</v>
      </c>
      <c r="D12" s="50" t="n">
        <v>44</v>
      </c>
      <c r="E12" s="50" t="n">
        <v>47.7</v>
      </c>
      <c r="F12" s="50" t="n">
        <v>12.2</v>
      </c>
    </row>
    <row r="13" customFormat="false" ht="10.5" hidden="false" customHeight="true" outlineLevel="0" collapsed="false">
      <c r="A13" s="43" t="s">
        <v>136</v>
      </c>
      <c r="B13" s="74"/>
      <c r="C13" s="50" t="n">
        <v>73.2</v>
      </c>
      <c r="D13" s="50" t="n">
        <v>43.6</v>
      </c>
      <c r="E13" s="50" t="n">
        <v>49.2</v>
      </c>
      <c r="F13" s="50" t="n">
        <v>12.9</v>
      </c>
    </row>
    <row r="14" customFormat="false" ht="10.5" hidden="false" customHeight="true" outlineLevel="0" collapsed="false">
      <c r="A14" s="44" t="s">
        <v>137</v>
      </c>
      <c r="B14" s="74"/>
      <c r="C14" s="50" t="n">
        <v>75.4</v>
      </c>
      <c r="D14" s="50" t="n">
        <v>55.5</v>
      </c>
      <c r="E14" s="50" t="n">
        <v>55.9</v>
      </c>
      <c r="F14" s="50" t="n">
        <v>16.6</v>
      </c>
    </row>
    <row r="15" customFormat="false" ht="10.5" hidden="false" customHeight="true" outlineLevel="0" collapsed="false">
      <c r="A15" s="43" t="s">
        <v>138</v>
      </c>
      <c r="B15" s="74"/>
      <c r="C15" s="50" t="n">
        <v>75.9</v>
      </c>
      <c r="D15" s="50" t="n">
        <v>59.1</v>
      </c>
      <c r="E15" s="50" t="n">
        <v>50.1</v>
      </c>
      <c r="F15" s="50" t="n">
        <v>17.6</v>
      </c>
    </row>
    <row r="16" customFormat="false" ht="10.5" hidden="false" customHeight="true" outlineLevel="0" collapsed="false">
      <c r="A16" s="43" t="s">
        <v>139</v>
      </c>
      <c r="B16" s="74"/>
      <c r="C16" s="50" t="n">
        <v>74.9</v>
      </c>
      <c r="D16" s="50" t="n">
        <v>58.6</v>
      </c>
      <c r="E16" s="50" t="n">
        <v>41.6</v>
      </c>
      <c r="F16" s="50" t="n">
        <v>21.6</v>
      </c>
    </row>
    <row r="17" customFormat="false" ht="10.5" hidden="false" customHeight="true" outlineLevel="0" collapsed="false">
      <c r="A17" s="43" t="s">
        <v>140</v>
      </c>
      <c r="B17" s="74"/>
      <c r="C17" s="50" t="n">
        <v>88.1</v>
      </c>
      <c r="D17" s="50" t="n">
        <v>50.5</v>
      </c>
      <c r="E17" s="50" t="n">
        <v>33</v>
      </c>
      <c r="F17" s="50" t="n">
        <v>9.2</v>
      </c>
    </row>
    <row r="18" customFormat="false" ht="10.5" hidden="false" customHeight="true" outlineLevel="0" collapsed="false">
      <c r="A18" s="43" t="s">
        <v>141</v>
      </c>
      <c r="B18" s="74"/>
      <c r="C18" s="50" t="n">
        <v>68.3</v>
      </c>
      <c r="D18" s="50" t="n">
        <v>71.9</v>
      </c>
      <c r="E18" s="50" t="n">
        <v>71.2</v>
      </c>
      <c r="F18" s="50" t="n">
        <v>16.6</v>
      </c>
    </row>
    <row r="19" customFormat="false" ht="10.5" hidden="false" customHeight="true" outlineLevel="0" collapsed="false">
      <c r="A19" s="43" t="s">
        <v>142</v>
      </c>
      <c r="B19" s="74"/>
      <c r="C19" s="50" t="n">
        <v>66.1</v>
      </c>
      <c r="D19" s="50" t="n">
        <v>76.3</v>
      </c>
      <c r="E19" s="50" t="n">
        <v>54.2</v>
      </c>
      <c r="F19" s="50" t="n">
        <v>11.9</v>
      </c>
    </row>
    <row r="20" customFormat="false" ht="10.5" hidden="false" customHeight="true" outlineLevel="0" collapsed="false">
      <c r="A20" s="43" t="s">
        <v>143</v>
      </c>
      <c r="B20" s="74"/>
      <c r="C20" s="50" t="n">
        <v>71.2</v>
      </c>
      <c r="D20" s="50" t="n">
        <v>64.4</v>
      </c>
      <c r="E20" s="50" t="n">
        <v>59.5</v>
      </c>
      <c r="F20" s="50" t="n">
        <v>15.3</v>
      </c>
    </row>
    <row r="21" customFormat="false" ht="10.5" hidden="false" customHeight="true" outlineLevel="0" collapsed="false">
      <c r="A21" s="43" t="s">
        <v>144</v>
      </c>
      <c r="B21" s="74"/>
      <c r="C21" s="50" t="n">
        <v>78</v>
      </c>
      <c r="D21" s="50" t="n">
        <v>48.7</v>
      </c>
      <c r="E21" s="50" t="n">
        <v>48.2</v>
      </c>
      <c r="F21" s="50" t="n">
        <v>16.9</v>
      </c>
    </row>
    <row r="22" customFormat="false" ht="10.5" hidden="false" customHeight="true" outlineLevel="0" collapsed="false">
      <c r="A22" s="43" t="s">
        <v>145</v>
      </c>
      <c r="B22" s="74"/>
      <c r="C22" s="50" t="n">
        <v>78.2</v>
      </c>
      <c r="D22" s="50" t="n">
        <v>51.2</v>
      </c>
      <c r="E22" s="50" t="n">
        <v>55.3</v>
      </c>
      <c r="F22" s="50" t="n">
        <v>15.6</v>
      </c>
    </row>
    <row r="23" customFormat="false" ht="10.5" hidden="false" customHeight="true" outlineLevel="0" collapsed="false">
      <c r="A23" s="43" t="s">
        <v>146</v>
      </c>
      <c r="B23" s="74"/>
      <c r="C23" s="50" t="n">
        <v>73.2</v>
      </c>
      <c r="D23" s="50" t="n">
        <v>54.9</v>
      </c>
      <c r="E23" s="50" t="n">
        <v>54.3</v>
      </c>
      <c r="F23" s="50" t="n">
        <v>19.1</v>
      </c>
    </row>
    <row r="24" customFormat="false" ht="10.5" hidden="false" customHeight="true" outlineLevel="0" collapsed="false">
      <c r="A24" s="45" t="s">
        <v>147</v>
      </c>
      <c r="B24" s="74"/>
      <c r="C24" s="50" t="n">
        <v>69.1</v>
      </c>
      <c r="D24" s="50" t="n">
        <v>72.7</v>
      </c>
      <c r="E24" s="50" t="n">
        <v>68.4</v>
      </c>
      <c r="F24" s="50" t="n">
        <v>26.7</v>
      </c>
    </row>
    <row r="25" customFormat="false" ht="10.5" hidden="false" customHeight="true" outlineLevel="0" collapsed="false">
      <c r="A25" s="44" t="s">
        <v>148</v>
      </c>
      <c r="B25" s="74"/>
      <c r="C25" s="50" t="n">
        <v>70.5</v>
      </c>
      <c r="D25" s="50" t="n">
        <v>65.6</v>
      </c>
      <c r="E25" s="50" t="n">
        <v>63.2</v>
      </c>
      <c r="F25" s="50" t="n">
        <v>19.1</v>
      </c>
    </row>
    <row r="26" customFormat="false" ht="10.5" hidden="false" customHeight="true" outlineLevel="0" collapsed="false">
      <c r="A26" s="43" t="s">
        <v>149</v>
      </c>
      <c r="B26" s="74"/>
      <c r="C26" s="50" t="n">
        <v>69.9</v>
      </c>
      <c r="D26" s="50" t="n">
        <v>61.9</v>
      </c>
      <c r="E26" s="50" t="n">
        <v>68.7</v>
      </c>
      <c r="F26" s="50" t="n">
        <v>21.5</v>
      </c>
    </row>
    <row r="27" customFormat="false" ht="10.5" hidden="false" customHeight="true" outlineLevel="0" collapsed="false">
      <c r="A27" s="43" t="s">
        <v>150</v>
      </c>
      <c r="B27" s="74"/>
      <c r="C27" s="50" t="n">
        <v>70.6</v>
      </c>
      <c r="D27" s="50" t="n">
        <v>59.5</v>
      </c>
      <c r="E27" s="50" t="n">
        <v>58.5</v>
      </c>
      <c r="F27" s="50" t="n">
        <v>19.2</v>
      </c>
    </row>
    <row r="28" customFormat="false" ht="10.5" hidden="false" customHeight="true" outlineLevel="0" collapsed="false">
      <c r="A28" s="43" t="s">
        <v>151</v>
      </c>
      <c r="B28" s="74"/>
      <c r="C28" s="50" t="n">
        <v>70.4</v>
      </c>
      <c r="D28" s="50" t="n">
        <v>53.7</v>
      </c>
      <c r="E28" s="50" t="n">
        <v>57.6</v>
      </c>
      <c r="F28" s="50" t="n">
        <v>18.1</v>
      </c>
    </row>
    <row r="29" customFormat="false" ht="10.5" hidden="false" customHeight="true" outlineLevel="0" collapsed="false">
      <c r="A29" s="43" t="s">
        <v>152</v>
      </c>
      <c r="B29" s="75"/>
      <c r="C29" s="50" t="n">
        <v>71.8</v>
      </c>
      <c r="D29" s="50" t="n">
        <v>55.1</v>
      </c>
      <c r="E29" s="50" t="n">
        <v>62.7</v>
      </c>
      <c r="F29" s="50" t="n">
        <v>16.4</v>
      </c>
    </row>
    <row r="30" customFormat="false" ht="10.5" hidden="false" customHeight="true" outlineLevel="0" collapsed="false">
      <c r="A30" s="43" t="s">
        <v>153</v>
      </c>
      <c r="B30" s="75"/>
      <c r="C30" s="50" t="n">
        <v>70.4</v>
      </c>
      <c r="D30" s="50" t="n">
        <v>64.4</v>
      </c>
      <c r="E30" s="50" t="n">
        <v>60.4</v>
      </c>
      <c r="F30" s="50" t="n">
        <v>13.9</v>
      </c>
    </row>
    <row r="31" customFormat="false" ht="10.5" hidden="false" customHeight="true" outlineLevel="0" collapsed="false">
      <c r="A31" s="43" t="s">
        <v>154</v>
      </c>
      <c r="B31" s="75"/>
      <c r="C31" s="50" t="n">
        <v>76.3</v>
      </c>
      <c r="D31" s="50" t="n">
        <v>52.4</v>
      </c>
      <c r="E31" s="50" t="n">
        <v>49.9</v>
      </c>
      <c r="F31" s="50" t="n">
        <v>23.4</v>
      </c>
    </row>
    <row r="32" customFormat="false" ht="10.5" hidden="false" customHeight="true" outlineLevel="0" collapsed="false">
      <c r="A32" s="3" t="s">
        <v>221</v>
      </c>
      <c r="B32" s="75"/>
      <c r="C32" s="50" t="n">
        <v>56</v>
      </c>
      <c r="D32" s="50" t="n">
        <v>37.2</v>
      </c>
      <c r="E32" s="50" t="n">
        <v>31.6</v>
      </c>
      <c r="F32" s="50" t="n">
        <v>14.8</v>
      </c>
    </row>
    <row r="33" customFormat="false" ht="10.5" hidden="false" customHeight="true" outlineLevel="0" collapsed="false">
      <c r="A33" s="3" t="s">
        <v>222</v>
      </c>
      <c r="B33" s="75"/>
      <c r="C33" s="50" t="n">
        <v>68.4</v>
      </c>
      <c r="D33" s="50" t="n">
        <v>49.8</v>
      </c>
      <c r="E33" s="50" t="n">
        <v>33.5</v>
      </c>
      <c r="F33" s="50" t="n">
        <v>25.2</v>
      </c>
    </row>
    <row r="34" customFormat="false" ht="10.5" hidden="false" customHeight="true" outlineLevel="0" collapsed="false">
      <c r="A34" s="3" t="s">
        <v>223</v>
      </c>
      <c r="B34" s="75"/>
      <c r="C34" s="50" t="n">
        <v>75.8</v>
      </c>
      <c r="D34" s="50" t="n">
        <v>37.9</v>
      </c>
      <c r="E34" s="50" t="n">
        <v>30.4</v>
      </c>
      <c r="F34" s="50" t="n">
        <v>25.5</v>
      </c>
    </row>
    <row r="35" s="19" customFormat="true" ht="10.5" hidden="false" customHeight="true" outlineLevel="0" collapsed="false">
      <c r="A35" s="3" t="s">
        <v>224</v>
      </c>
      <c r="B35" s="76"/>
      <c r="C35" s="50" t="n">
        <v>77.8</v>
      </c>
      <c r="D35" s="50" t="n">
        <v>57.7</v>
      </c>
      <c r="E35" s="50" t="n">
        <v>31.8</v>
      </c>
      <c r="F35" s="50" t="n">
        <v>11.4</v>
      </c>
    </row>
    <row r="36" customFormat="false" ht="10.5" hidden="false" customHeight="true" outlineLevel="0" collapsed="false">
      <c r="A36" s="43" t="s">
        <v>163</v>
      </c>
      <c r="B36" s="77"/>
      <c r="C36" s="50" t="n">
        <v>81.6</v>
      </c>
      <c r="D36" s="50" t="n">
        <v>53.2</v>
      </c>
      <c r="E36" s="50" t="n">
        <v>21.3</v>
      </c>
      <c r="F36" s="50" t="n">
        <v>12.4</v>
      </c>
    </row>
    <row r="37" customFormat="false" ht="10.5" hidden="false" customHeight="true" outlineLevel="0" collapsed="false">
      <c r="A37" s="44" t="s">
        <v>164</v>
      </c>
      <c r="B37" s="77"/>
      <c r="C37" s="50" t="n">
        <v>75.6</v>
      </c>
      <c r="D37" s="50" t="n">
        <v>63.5</v>
      </c>
      <c r="E37" s="50" t="n">
        <v>44.4</v>
      </c>
      <c r="F37" s="50" t="n">
        <v>15.3</v>
      </c>
    </row>
    <row r="38" customFormat="false" ht="10.5" hidden="false" customHeight="true" outlineLevel="0" collapsed="false">
      <c r="A38" s="44" t="s">
        <v>165</v>
      </c>
      <c r="B38" s="77"/>
      <c r="C38" s="50" t="n">
        <v>79</v>
      </c>
      <c r="D38" s="50" t="n">
        <v>52.4</v>
      </c>
      <c r="E38" s="50" t="n">
        <v>20.6</v>
      </c>
      <c r="F38" s="50" t="n">
        <v>6.1</v>
      </c>
    </row>
    <row r="39" s="19" customFormat="true" ht="10.5" hidden="false" customHeight="true" outlineLevel="0" collapsed="false">
      <c r="A39" s="3" t="s">
        <v>225</v>
      </c>
      <c r="B39" s="76"/>
      <c r="C39" s="50" t="n">
        <v>74.9</v>
      </c>
      <c r="D39" s="50" t="n">
        <v>38.6</v>
      </c>
      <c r="E39" s="50" t="n">
        <v>30</v>
      </c>
      <c r="F39" s="50" t="n">
        <v>25.3</v>
      </c>
    </row>
    <row r="40" s="19" customFormat="true" ht="10.5" hidden="false" customHeight="true" outlineLevel="0" collapsed="false">
      <c r="A40" s="3" t="s">
        <v>226</v>
      </c>
      <c r="B40" s="76"/>
      <c r="C40" s="50" t="n">
        <v>73.1</v>
      </c>
      <c r="D40" s="50" t="n">
        <v>42.4</v>
      </c>
      <c r="E40" s="50" t="n">
        <v>24.9</v>
      </c>
      <c r="F40" s="50" t="n">
        <v>8.2</v>
      </c>
    </row>
    <row r="41" customFormat="false" ht="10.5" hidden="false" customHeight="true" outlineLevel="0" collapsed="false">
      <c r="A41" s="43" t="s">
        <v>171</v>
      </c>
      <c r="B41" s="77"/>
      <c r="C41" s="50" t="n">
        <v>73.7</v>
      </c>
      <c r="D41" s="50" t="n">
        <v>44.7</v>
      </c>
      <c r="E41" s="50" t="n">
        <v>43.1</v>
      </c>
      <c r="F41" s="50" t="n">
        <v>10.6</v>
      </c>
    </row>
    <row r="42" customFormat="false" ht="10.5" hidden="false" customHeight="true" outlineLevel="0" collapsed="false">
      <c r="A42" s="43" t="s">
        <v>172</v>
      </c>
      <c r="B42" s="77"/>
      <c r="C42" s="50" t="n">
        <v>72.9</v>
      </c>
      <c r="D42" s="50" t="n">
        <v>41.5</v>
      </c>
      <c r="E42" s="50" t="n">
        <v>17.7</v>
      </c>
      <c r="F42" s="50" t="n">
        <v>7.3</v>
      </c>
    </row>
    <row r="43" s="19" customFormat="true" ht="10.5" hidden="false" customHeight="true" outlineLevel="0" collapsed="false">
      <c r="A43" s="3" t="s">
        <v>227</v>
      </c>
      <c r="B43" s="76"/>
      <c r="C43" s="50" t="n">
        <v>67</v>
      </c>
      <c r="D43" s="50" t="n">
        <v>66.6</v>
      </c>
      <c r="E43" s="50" t="n">
        <v>39.6</v>
      </c>
      <c r="F43" s="50" t="n">
        <v>32.1</v>
      </c>
    </row>
    <row r="44" s="19" customFormat="true" ht="10.5" hidden="false" customHeight="true" outlineLevel="0" collapsed="false">
      <c r="A44" s="3" t="s">
        <v>228</v>
      </c>
      <c r="B44" s="76"/>
      <c r="C44" s="50" t="n">
        <v>69.6</v>
      </c>
      <c r="D44" s="50" t="n">
        <v>59.5</v>
      </c>
      <c r="E44" s="50" t="n">
        <v>23.3</v>
      </c>
      <c r="F44" s="50" t="n">
        <v>20</v>
      </c>
    </row>
    <row r="45" s="19" customFormat="true" ht="10.5" hidden="false" customHeight="true" outlineLevel="0" collapsed="false">
      <c r="A45" s="3" t="s">
        <v>229</v>
      </c>
      <c r="B45" s="76"/>
      <c r="C45" s="50" t="n">
        <v>64.4</v>
      </c>
      <c r="D45" s="50" t="n">
        <v>26.9</v>
      </c>
      <c r="E45" s="50" t="n">
        <v>24.2</v>
      </c>
      <c r="F45" s="50" t="n">
        <v>13.6</v>
      </c>
    </row>
    <row r="46" s="19" customFormat="true" ht="10.5" hidden="false" customHeight="true" outlineLevel="0" collapsed="false">
      <c r="A46" s="3" t="s">
        <v>230</v>
      </c>
      <c r="B46" s="76"/>
      <c r="C46" s="50" t="n">
        <v>61.5</v>
      </c>
      <c r="D46" s="50" t="n">
        <v>52.8</v>
      </c>
      <c r="E46" s="50" t="n">
        <v>30</v>
      </c>
      <c r="F46" s="50" t="n">
        <v>20.5</v>
      </c>
    </row>
    <row r="47" s="19" customFormat="true" ht="10.5" hidden="false" customHeight="true" outlineLevel="0" collapsed="false">
      <c r="A47" s="3" t="s">
        <v>231</v>
      </c>
      <c r="B47" s="76"/>
      <c r="C47" s="50" t="n">
        <v>69</v>
      </c>
      <c r="D47" s="50" t="n">
        <v>51</v>
      </c>
      <c r="E47" s="50" t="n">
        <v>26.4</v>
      </c>
      <c r="F47" s="50" t="n">
        <v>18.9</v>
      </c>
    </row>
    <row r="48" s="19" customFormat="true" ht="10.5" hidden="false" customHeight="true" outlineLevel="0" collapsed="false">
      <c r="A48" s="3" t="s">
        <v>196</v>
      </c>
      <c r="B48" s="76"/>
      <c r="C48" s="50" t="n">
        <v>68.4</v>
      </c>
      <c r="D48" s="50" t="n">
        <v>49.3</v>
      </c>
      <c r="E48" s="50" t="n">
        <v>14.1</v>
      </c>
      <c r="F48" s="50" t="n">
        <v>16</v>
      </c>
    </row>
    <row r="49" s="19" customFormat="true" ht="10.5" hidden="false" customHeight="true" outlineLevel="0" collapsed="false">
      <c r="A49" s="3" t="s">
        <v>232</v>
      </c>
      <c r="B49" s="76"/>
      <c r="C49" s="50" t="n">
        <v>69.8</v>
      </c>
      <c r="D49" s="50" t="n">
        <v>49</v>
      </c>
      <c r="E49" s="50" t="n">
        <v>10.9</v>
      </c>
      <c r="F49" s="50" t="n">
        <v>11.3</v>
      </c>
    </row>
    <row r="50" s="19" customFormat="true" ht="10.5" hidden="false" customHeight="true" outlineLevel="0" collapsed="false">
      <c r="A50" s="3" t="s">
        <v>233</v>
      </c>
      <c r="B50" s="76"/>
      <c r="C50" s="50" t="n">
        <v>66</v>
      </c>
      <c r="D50" s="50" t="n">
        <v>39.9</v>
      </c>
      <c r="E50" s="50" t="n">
        <v>15.6</v>
      </c>
      <c r="F50" s="50" t="n">
        <v>12.5</v>
      </c>
    </row>
    <row r="51" s="19" customFormat="true" ht="10.5" hidden="false" customHeight="true" outlineLevel="0" collapsed="false">
      <c r="A51" s="3" t="s">
        <v>269</v>
      </c>
      <c r="B51" s="76"/>
      <c r="C51" s="50" t="n">
        <v>72.3</v>
      </c>
      <c r="D51" s="50" t="n">
        <v>47.8</v>
      </c>
      <c r="E51" s="50" t="n">
        <v>18.5</v>
      </c>
      <c r="F51" s="50" t="n">
        <v>14.5</v>
      </c>
    </row>
    <row r="52" customFormat="false" ht="25.5" hidden="false" customHeight="true" outlineLevel="0" collapsed="false">
      <c r="A52" s="47"/>
      <c r="B52" s="47"/>
      <c r="C52" s="47"/>
      <c r="D52" s="47"/>
      <c r="E52" s="47"/>
      <c r="F52" s="47"/>
    </row>
    <row r="53" customFormat="false" ht="10.5" hidden="false" customHeight="true" outlineLevel="0" collapsed="false">
      <c r="A53" s="28"/>
    </row>
  </sheetData>
  <mergeCells count="8">
    <mergeCell ref="A3:A5"/>
    <mergeCell ref="B3:B4"/>
    <mergeCell ref="C3:C4"/>
    <mergeCell ref="D3:D4"/>
    <mergeCell ref="E3:E4"/>
    <mergeCell ref="F3:F4"/>
    <mergeCell ref="C5:F5"/>
    <mergeCell ref="A52:F52"/>
  </mergeCells>
  <hyperlinks>
    <hyperlink ref="F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6" min="3" style="5" width="18.14"/>
    <col collapsed="false" customWidth="false" hidden="false" outlineLevel="0" max="257" min="7" style="5" width="9.14"/>
  </cols>
  <sheetData>
    <row r="1" customFormat="false" ht="15.75" hidden="false" customHeight="true" outlineLevel="0" collapsed="false">
      <c r="A1" s="6" t="s">
        <v>300</v>
      </c>
      <c r="F1" s="4" t="s">
        <v>116</v>
      </c>
    </row>
    <row r="2" customFormat="false" ht="9.75" hidden="false" customHeight="true" outlineLevel="0" collapsed="false">
      <c r="A2" s="7" t="s">
        <v>297</v>
      </c>
    </row>
    <row r="3" customFormat="false" ht="18.75" hidden="false" customHeight="true" outlineLevel="0" collapsed="false">
      <c r="A3" s="8" t="s">
        <v>118</v>
      </c>
      <c r="B3" s="10"/>
      <c r="C3" s="41" t="s">
        <v>289</v>
      </c>
      <c r="D3" s="41" t="s">
        <v>290</v>
      </c>
      <c r="E3" s="41" t="s">
        <v>291</v>
      </c>
      <c r="F3" s="41" t="s">
        <v>292</v>
      </c>
    </row>
    <row r="4" customFormat="false" ht="15" hidden="false" customHeight="false" outlineLevel="0" collapsed="false">
      <c r="A4" s="8"/>
      <c r="B4" s="10"/>
      <c r="C4" s="41"/>
      <c r="D4" s="41"/>
      <c r="E4" s="41"/>
      <c r="F4" s="4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50" t="n">
        <v>81.5</v>
      </c>
      <c r="D6" s="50" t="n">
        <v>46.3</v>
      </c>
      <c r="E6" s="50" t="n">
        <v>40.7</v>
      </c>
      <c r="F6" s="50" t="n">
        <v>18.5</v>
      </c>
    </row>
    <row r="7" customFormat="false" ht="10.5" hidden="false" customHeight="true" outlineLevel="0" collapsed="false">
      <c r="A7" s="3" t="s">
        <v>220</v>
      </c>
      <c r="B7" s="74"/>
      <c r="C7" s="50" t="n">
        <v>67.7</v>
      </c>
      <c r="D7" s="50" t="n">
        <v>65.5</v>
      </c>
      <c r="E7" s="50" t="n">
        <v>71</v>
      </c>
      <c r="F7" s="50" t="n">
        <v>14.6</v>
      </c>
    </row>
    <row r="8" customFormat="false" ht="10.5" hidden="false" customHeight="true" outlineLevel="0" collapsed="false">
      <c r="A8" s="43" t="s">
        <v>131</v>
      </c>
      <c r="B8" s="74"/>
      <c r="C8" s="50" t="n">
        <v>67.5</v>
      </c>
      <c r="D8" s="50" t="n">
        <v>67.3</v>
      </c>
      <c r="E8" s="50" t="n">
        <v>69.2</v>
      </c>
      <c r="F8" s="50" t="n">
        <v>12.7</v>
      </c>
    </row>
    <row r="9" customFormat="false" ht="10.5" hidden="false" customHeight="true" outlineLevel="0" collapsed="false">
      <c r="A9" s="43" t="s">
        <v>132</v>
      </c>
      <c r="B9" s="74"/>
      <c r="C9" s="50" t="n">
        <v>69.5</v>
      </c>
      <c r="D9" s="50" t="n">
        <v>61</v>
      </c>
      <c r="E9" s="50" t="n">
        <v>79.3</v>
      </c>
      <c r="F9" s="50" t="n">
        <v>12.2</v>
      </c>
    </row>
    <row r="10" customFormat="false" ht="10.5" hidden="false" customHeight="true" outlineLevel="0" collapsed="false">
      <c r="A10" s="43" t="s">
        <v>133</v>
      </c>
      <c r="B10" s="74"/>
      <c r="C10" s="50" t="s">
        <v>126</v>
      </c>
      <c r="D10" s="50" t="s">
        <v>126</v>
      </c>
      <c r="E10" s="50" t="s">
        <v>126</v>
      </c>
      <c r="F10" s="50" t="s">
        <v>126</v>
      </c>
    </row>
    <row r="11" customFormat="false" ht="10.5" hidden="false" customHeight="true" outlineLevel="0" collapsed="false">
      <c r="A11" s="43" t="s">
        <v>134</v>
      </c>
      <c r="B11" s="74"/>
      <c r="C11" s="50" t="n">
        <v>72.2</v>
      </c>
      <c r="D11" s="50" t="n">
        <v>64.5</v>
      </c>
      <c r="E11" s="50" t="n">
        <v>61.3</v>
      </c>
      <c r="F11" s="50" t="n">
        <v>12.7</v>
      </c>
      <c r="H11" s="3"/>
    </row>
    <row r="12" customFormat="false" ht="10.5" hidden="false" customHeight="true" outlineLevel="0" collapsed="false">
      <c r="A12" s="43" t="s">
        <v>135</v>
      </c>
      <c r="B12" s="74"/>
      <c r="C12" s="50" t="n">
        <v>65.5</v>
      </c>
      <c r="D12" s="50" t="n">
        <v>48</v>
      </c>
      <c r="E12" s="50" t="n">
        <v>63.7</v>
      </c>
      <c r="F12" s="50" t="n">
        <v>9.1</v>
      </c>
    </row>
    <row r="13" customFormat="false" ht="10.5" hidden="false" customHeight="true" outlineLevel="0" collapsed="false">
      <c r="A13" s="43" t="s">
        <v>136</v>
      </c>
      <c r="B13" s="74"/>
      <c r="C13" s="50" t="n">
        <v>72.1</v>
      </c>
      <c r="D13" s="50" t="n">
        <v>56.4</v>
      </c>
      <c r="E13" s="50" t="n">
        <v>67.3</v>
      </c>
      <c r="F13" s="50" t="n">
        <v>11.9</v>
      </c>
    </row>
    <row r="14" customFormat="false" ht="10.5" hidden="false" customHeight="true" outlineLevel="0" collapsed="false">
      <c r="A14" s="44" t="s">
        <v>137</v>
      </c>
      <c r="B14" s="74"/>
      <c r="C14" s="50" t="n">
        <v>73.1</v>
      </c>
      <c r="D14" s="50" t="n">
        <v>53.8</v>
      </c>
      <c r="E14" s="50" t="n">
        <v>70.5</v>
      </c>
      <c r="F14" s="50" t="n">
        <v>14.7</v>
      </c>
    </row>
    <row r="15" customFormat="false" ht="10.5" hidden="false" customHeight="true" outlineLevel="0" collapsed="false">
      <c r="A15" s="43" t="s">
        <v>138</v>
      </c>
      <c r="B15" s="74"/>
      <c r="C15" s="50" t="n">
        <v>74</v>
      </c>
      <c r="D15" s="50" t="n">
        <v>62.8</v>
      </c>
      <c r="E15" s="50" t="n">
        <v>69.3</v>
      </c>
      <c r="F15" s="50" t="n">
        <v>10.7</v>
      </c>
    </row>
    <row r="16" customFormat="false" ht="10.5" hidden="false" customHeight="true" outlineLevel="0" collapsed="false">
      <c r="A16" s="43" t="s">
        <v>139</v>
      </c>
      <c r="B16" s="74"/>
      <c r="C16" s="50" t="n">
        <v>78.1</v>
      </c>
      <c r="D16" s="50" t="n">
        <v>59.6</v>
      </c>
      <c r="E16" s="50" t="n">
        <v>53</v>
      </c>
      <c r="F16" s="50" t="n">
        <v>19.2</v>
      </c>
    </row>
    <row r="17" customFormat="false" ht="10.5" hidden="false" customHeight="true" outlineLevel="0" collapsed="false">
      <c r="A17" s="43" t="s">
        <v>140</v>
      </c>
      <c r="B17" s="74"/>
      <c r="C17" s="50" t="n">
        <v>81.8</v>
      </c>
      <c r="D17" s="50" t="n">
        <v>63.6</v>
      </c>
      <c r="E17" s="50" t="n">
        <v>40.9</v>
      </c>
      <c r="F17" s="50" t="n">
        <v>9.1</v>
      </c>
    </row>
    <row r="18" customFormat="false" ht="10.5" hidden="false" customHeight="true" outlineLevel="0" collapsed="false">
      <c r="A18" s="43" t="s">
        <v>141</v>
      </c>
      <c r="B18" s="74"/>
      <c r="C18" s="50" t="n">
        <v>63.6</v>
      </c>
      <c r="D18" s="50" t="n">
        <v>75</v>
      </c>
      <c r="E18" s="50" t="n">
        <v>71.2</v>
      </c>
      <c r="F18" s="50" t="n">
        <v>12.8</v>
      </c>
    </row>
    <row r="19" customFormat="false" ht="10.5" hidden="false" customHeight="true" outlineLevel="0" collapsed="false">
      <c r="A19" s="43" t="s">
        <v>142</v>
      </c>
      <c r="B19" s="74"/>
      <c r="C19" s="50" t="n">
        <v>66.7</v>
      </c>
      <c r="D19" s="50" t="n">
        <v>82.2</v>
      </c>
      <c r="E19" s="50" t="n">
        <v>61.2</v>
      </c>
      <c r="F19" s="50" t="n">
        <v>14.7</v>
      </c>
    </row>
    <row r="20" customFormat="false" ht="10.5" hidden="false" customHeight="true" outlineLevel="0" collapsed="false">
      <c r="A20" s="43" t="s">
        <v>143</v>
      </c>
      <c r="B20" s="74"/>
      <c r="C20" s="50" t="n">
        <v>67.4</v>
      </c>
      <c r="D20" s="50" t="n">
        <v>69.7</v>
      </c>
      <c r="E20" s="50" t="n">
        <v>71.9</v>
      </c>
      <c r="F20" s="50" t="n">
        <v>12.8</v>
      </c>
    </row>
    <row r="21" customFormat="false" ht="10.5" hidden="false" customHeight="true" outlineLevel="0" collapsed="false">
      <c r="A21" s="43" t="s">
        <v>144</v>
      </c>
      <c r="B21" s="74"/>
      <c r="C21" s="50" t="n">
        <v>71.4</v>
      </c>
      <c r="D21" s="50" t="n">
        <v>57.4</v>
      </c>
      <c r="E21" s="50" t="n">
        <v>57.2</v>
      </c>
      <c r="F21" s="50" t="n">
        <v>13.5</v>
      </c>
    </row>
    <row r="22" customFormat="false" ht="10.5" hidden="false" customHeight="true" outlineLevel="0" collapsed="false">
      <c r="A22" s="43" t="s">
        <v>145</v>
      </c>
      <c r="B22" s="74"/>
      <c r="C22" s="50" t="n">
        <v>69.3</v>
      </c>
      <c r="D22" s="50" t="n">
        <v>55.7</v>
      </c>
      <c r="E22" s="50" t="n">
        <v>73.3</v>
      </c>
      <c r="F22" s="50" t="n">
        <v>13.9</v>
      </c>
    </row>
    <row r="23" customFormat="false" ht="10.5" hidden="false" customHeight="true" outlineLevel="0" collapsed="false">
      <c r="A23" s="43" t="s">
        <v>146</v>
      </c>
      <c r="B23" s="74"/>
      <c r="C23" s="50" t="n">
        <v>68.5</v>
      </c>
      <c r="D23" s="50" t="n">
        <v>61.6</v>
      </c>
      <c r="E23" s="50" t="n">
        <v>70.8</v>
      </c>
      <c r="F23" s="50" t="n">
        <v>14.6</v>
      </c>
    </row>
    <row r="24" customFormat="false" ht="10.5" hidden="false" customHeight="true" outlineLevel="0" collapsed="false">
      <c r="A24" s="45" t="s">
        <v>147</v>
      </c>
      <c r="B24" s="74"/>
      <c r="C24" s="50" t="n">
        <v>59.2</v>
      </c>
      <c r="D24" s="50" t="n">
        <v>78.4</v>
      </c>
      <c r="E24" s="50" t="n">
        <v>73.9</v>
      </c>
      <c r="F24" s="50" t="n">
        <v>22.6</v>
      </c>
    </row>
    <row r="25" customFormat="false" ht="10.5" hidden="false" customHeight="true" outlineLevel="0" collapsed="false">
      <c r="A25" s="44" t="s">
        <v>148</v>
      </c>
      <c r="B25" s="74"/>
      <c r="C25" s="50" t="n">
        <v>63.5</v>
      </c>
      <c r="D25" s="50" t="n">
        <v>73.8</v>
      </c>
      <c r="E25" s="50" t="n">
        <v>80.7</v>
      </c>
      <c r="F25" s="50" t="n">
        <v>14.8</v>
      </c>
    </row>
    <row r="26" customFormat="false" ht="10.5" hidden="false" customHeight="true" outlineLevel="0" collapsed="false">
      <c r="A26" s="43" t="s">
        <v>149</v>
      </c>
      <c r="B26" s="74"/>
      <c r="C26" s="50" t="n">
        <v>63.1</v>
      </c>
      <c r="D26" s="50" t="n">
        <v>73.4</v>
      </c>
      <c r="E26" s="50" t="n">
        <v>81.2</v>
      </c>
      <c r="F26" s="50" t="n">
        <v>16.6</v>
      </c>
    </row>
    <row r="27" customFormat="false" ht="10.5" hidden="false" customHeight="true" outlineLevel="0" collapsed="false">
      <c r="A27" s="43" t="s">
        <v>150</v>
      </c>
      <c r="B27" s="74"/>
      <c r="C27" s="50" t="n">
        <v>70</v>
      </c>
      <c r="D27" s="50" t="n">
        <v>62.9</v>
      </c>
      <c r="E27" s="50" t="n">
        <v>70</v>
      </c>
      <c r="F27" s="50" t="n">
        <v>14.3</v>
      </c>
    </row>
    <row r="28" customFormat="false" ht="10.5" hidden="false" customHeight="true" outlineLevel="0" collapsed="false">
      <c r="A28" s="43" t="s">
        <v>151</v>
      </c>
      <c r="B28" s="74"/>
      <c r="C28" s="50" t="n">
        <v>75</v>
      </c>
      <c r="D28" s="50" t="n">
        <v>56.8</v>
      </c>
      <c r="E28" s="50" t="n">
        <v>69.7</v>
      </c>
      <c r="F28" s="50" t="n">
        <v>16.7</v>
      </c>
    </row>
    <row r="29" customFormat="false" ht="10.5" hidden="false" customHeight="true" outlineLevel="0" collapsed="false">
      <c r="A29" s="43" t="s">
        <v>152</v>
      </c>
      <c r="B29" s="75"/>
      <c r="C29" s="50" t="n">
        <v>69.5</v>
      </c>
      <c r="D29" s="50" t="n">
        <v>63.3</v>
      </c>
      <c r="E29" s="50" t="n">
        <v>78.2</v>
      </c>
      <c r="F29" s="50" t="n">
        <v>13.3</v>
      </c>
    </row>
    <row r="30" customFormat="false" ht="10.5" hidden="false" customHeight="true" outlineLevel="0" collapsed="false">
      <c r="A30" s="43" t="s">
        <v>153</v>
      </c>
      <c r="B30" s="75"/>
      <c r="C30" s="50" t="n">
        <v>70.6</v>
      </c>
      <c r="D30" s="50" t="n">
        <v>69.7</v>
      </c>
      <c r="E30" s="50" t="n">
        <v>69.2</v>
      </c>
      <c r="F30" s="50" t="n">
        <v>17.4</v>
      </c>
    </row>
    <row r="31" customFormat="false" ht="10.5" hidden="false" customHeight="true" outlineLevel="0" collapsed="false">
      <c r="A31" s="43" t="s">
        <v>154</v>
      </c>
      <c r="B31" s="75"/>
      <c r="C31" s="50" t="n">
        <v>68.9</v>
      </c>
      <c r="D31" s="50" t="n">
        <v>60.5</v>
      </c>
      <c r="E31" s="50" t="n">
        <v>56.6</v>
      </c>
      <c r="F31" s="50" t="n">
        <v>23.2</v>
      </c>
    </row>
    <row r="32" customFormat="false" ht="10.5" hidden="false" customHeight="true" outlineLevel="0" collapsed="false">
      <c r="A32" s="3" t="s">
        <v>221</v>
      </c>
      <c r="B32" s="75"/>
      <c r="C32" s="50" t="n">
        <v>72.6</v>
      </c>
      <c r="D32" s="50" t="n">
        <v>44.2</v>
      </c>
      <c r="E32" s="50" t="n">
        <v>30.5</v>
      </c>
      <c r="F32" s="50" t="n">
        <v>15.8</v>
      </c>
    </row>
    <row r="33" customFormat="false" ht="10.5" hidden="false" customHeight="true" outlineLevel="0" collapsed="false">
      <c r="A33" s="3" t="s">
        <v>222</v>
      </c>
      <c r="B33" s="75"/>
      <c r="C33" s="50" t="n">
        <v>57.4</v>
      </c>
      <c r="D33" s="50" t="n">
        <v>38.7</v>
      </c>
      <c r="E33" s="50" t="n">
        <v>20.6</v>
      </c>
      <c r="F33" s="50" t="n">
        <v>19.5</v>
      </c>
    </row>
    <row r="34" customFormat="false" ht="10.5" hidden="false" customHeight="true" outlineLevel="0" collapsed="false">
      <c r="A34" s="3" t="s">
        <v>223</v>
      </c>
      <c r="B34" s="75"/>
      <c r="C34" s="50" t="n">
        <v>70.9</v>
      </c>
      <c r="D34" s="50" t="n">
        <v>35.1</v>
      </c>
      <c r="E34" s="50" t="n">
        <v>43.6</v>
      </c>
      <c r="F34" s="50" t="n">
        <v>27.7</v>
      </c>
    </row>
    <row r="35" s="19" customFormat="true" ht="10.5" hidden="false" customHeight="true" outlineLevel="0" collapsed="false">
      <c r="A35" s="3" t="s">
        <v>224</v>
      </c>
      <c r="B35" s="76"/>
      <c r="C35" s="50" t="n">
        <v>79.1</v>
      </c>
      <c r="D35" s="50" t="n">
        <v>59.9</v>
      </c>
      <c r="E35" s="50" t="n">
        <v>33.3</v>
      </c>
      <c r="F35" s="50" t="n">
        <v>10.9</v>
      </c>
    </row>
    <row r="36" customFormat="false" ht="10.5" hidden="false" customHeight="true" outlineLevel="0" collapsed="false">
      <c r="A36" s="43" t="s">
        <v>163</v>
      </c>
      <c r="B36" s="77"/>
      <c r="C36" s="50" t="n">
        <v>81</v>
      </c>
      <c r="D36" s="50" t="n">
        <v>54.3</v>
      </c>
      <c r="E36" s="50" t="n">
        <v>28.1</v>
      </c>
      <c r="F36" s="50" t="n">
        <v>11.2</v>
      </c>
    </row>
    <row r="37" customFormat="false" ht="10.5" hidden="false" customHeight="true" outlineLevel="0" collapsed="false">
      <c r="A37" s="44" t="s">
        <v>164</v>
      </c>
      <c r="B37" s="77"/>
      <c r="C37" s="50" t="n">
        <v>76.7</v>
      </c>
      <c r="D37" s="50" t="n">
        <v>66.9</v>
      </c>
      <c r="E37" s="50" t="n">
        <v>43.2</v>
      </c>
      <c r="F37" s="50" t="n">
        <v>14.4</v>
      </c>
    </row>
    <row r="38" customFormat="false" ht="10.5" hidden="false" customHeight="true" outlineLevel="0" collapsed="false">
      <c r="A38" s="44" t="s">
        <v>165</v>
      </c>
      <c r="B38" s="77"/>
      <c r="C38" s="50" t="n">
        <v>81.1</v>
      </c>
      <c r="D38" s="50" t="n">
        <v>53.8</v>
      </c>
      <c r="E38" s="50" t="n">
        <v>23.9</v>
      </c>
      <c r="F38" s="50" t="n">
        <v>6.8</v>
      </c>
    </row>
    <row r="39" s="19" customFormat="true" ht="10.5" hidden="false" customHeight="true" outlineLevel="0" collapsed="false">
      <c r="A39" s="3" t="s">
        <v>225</v>
      </c>
      <c r="B39" s="76"/>
      <c r="C39" s="50" t="n">
        <v>72.5</v>
      </c>
      <c r="D39" s="50" t="n">
        <v>39.6</v>
      </c>
      <c r="E39" s="50" t="n">
        <v>28.8</v>
      </c>
      <c r="F39" s="50" t="n">
        <v>23.5</v>
      </c>
    </row>
    <row r="40" s="19" customFormat="true" ht="10.5" hidden="false" customHeight="true" outlineLevel="0" collapsed="false">
      <c r="A40" s="3" t="s">
        <v>226</v>
      </c>
      <c r="B40" s="76"/>
      <c r="C40" s="50" t="n">
        <v>71</v>
      </c>
      <c r="D40" s="50" t="n">
        <v>50.2</v>
      </c>
      <c r="E40" s="50" t="n">
        <v>41.3</v>
      </c>
      <c r="F40" s="50" t="n">
        <v>10.9</v>
      </c>
    </row>
    <row r="41" customFormat="false" ht="10.5" hidden="false" customHeight="true" outlineLevel="0" collapsed="false">
      <c r="A41" s="43" t="s">
        <v>171</v>
      </c>
      <c r="B41" s="77"/>
      <c r="C41" s="50" t="n">
        <v>69</v>
      </c>
      <c r="D41" s="50" t="n">
        <v>53.8</v>
      </c>
      <c r="E41" s="50" t="n">
        <v>59.1</v>
      </c>
      <c r="F41" s="50" t="n">
        <v>9.6</v>
      </c>
    </row>
    <row r="42" customFormat="false" ht="10.5" hidden="false" customHeight="true" outlineLevel="0" collapsed="false">
      <c r="A42" s="43" t="s">
        <v>172</v>
      </c>
      <c r="B42" s="77"/>
      <c r="C42" s="50" t="n">
        <v>72.9</v>
      </c>
      <c r="D42" s="50" t="n">
        <v>46.8</v>
      </c>
      <c r="E42" s="50" t="n">
        <v>24.9</v>
      </c>
      <c r="F42" s="50" t="n">
        <v>12.2</v>
      </c>
    </row>
    <row r="43" s="19" customFormat="true" ht="10.5" hidden="false" customHeight="true" outlineLevel="0" collapsed="false">
      <c r="A43" s="3" t="s">
        <v>227</v>
      </c>
      <c r="B43" s="76"/>
      <c r="C43" s="50" t="n">
        <v>66.8</v>
      </c>
      <c r="D43" s="50" t="n">
        <v>72.2</v>
      </c>
      <c r="E43" s="50" t="n">
        <v>47.9</v>
      </c>
      <c r="F43" s="50" t="n">
        <v>25.4</v>
      </c>
    </row>
    <row r="44" s="19" customFormat="true" ht="10.5" hidden="false" customHeight="true" outlineLevel="0" collapsed="false">
      <c r="A44" s="3" t="s">
        <v>228</v>
      </c>
      <c r="B44" s="76"/>
      <c r="C44" s="50" t="n">
        <v>70.3</v>
      </c>
      <c r="D44" s="50" t="n">
        <v>74.7</v>
      </c>
      <c r="E44" s="50" t="n">
        <v>25.1</v>
      </c>
      <c r="F44" s="50" t="n">
        <v>13.3</v>
      </c>
    </row>
    <row r="45" s="19" customFormat="true" ht="10.5" hidden="false" customHeight="true" outlineLevel="0" collapsed="false">
      <c r="A45" s="3" t="s">
        <v>229</v>
      </c>
      <c r="B45" s="76"/>
      <c r="C45" s="50" t="n">
        <v>64.8</v>
      </c>
      <c r="D45" s="50" t="n">
        <v>44.4</v>
      </c>
      <c r="E45" s="50" t="n">
        <v>22.2</v>
      </c>
      <c r="F45" s="50" t="n">
        <v>25.9</v>
      </c>
    </row>
    <row r="46" s="19" customFormat="true" ht="10.5" hidden="false" customHeight="true" outlineLevel="0" collapsed="false">
      <c r="A46" s="3" t="s">
        <v>230</v>
      </c>
      <c r="B46" s="76"/>
      <c r="C46" s="50" t="n">
        <v>61.5</v>
      </c>
      <c r="D46" s="50" t="n">
        <v>65.3</v>
      </c>
      <c r="E46" s="50" t="n">
        <v>44.5</v>
      </c>
      <c r="F46" s="50" t="n">
        <v>19.7</v>
      </c>
    </row>
    <row r="47" s="19" customFormat="true" ht="10.5" hidden="false" customHeight="true" outlineLevel="0" collapsed="false">
      <c r="A47" s="3" t="s">
        <v>231</v>
      </c>
      <c r="B47" s="76"/>
      <c r="C47" s="50" t="n">
        <v>70.3</v>
      </c>
      <c r="D47" s="50" t="n">
        <v>55.7</v>
      </c>
      <c r="E47" s="50" t="n">
        <v>29.7</v>
      </c>
      <c r="F47" s="50" t="n">
        <v>20.4</v>
      </c>
    </row>
    <row r="48" s="19" customFormat="true" ht="10.5" hidden="false" customHeight="true" outlineLevel="0" collapsed="false">
      <c r="A48" s="3" t="s">
        <v>196</v>
      </c>
      <c r="B48" s="76"/>
      <c r="C48" s="50" t="n">
        <v>53.9</v>
      </c>
      <c r="D48" s="50" t="n">
        <v>64.3</v>
      </c>
      <c r="E48" s="50" t="n">
        <v>24.3</v>
      </c>
      <c r="F48" s="50" t="n">
        <v>15.7</v>
      </c>
    </row>
    <row r="49" s="19" customFormat="true" ht="10.5" hidden="false" customHeight="true" outlineLevel="0" collapsed="false">
      <c r="A49" s="3" t="s">
        <v>232</v>
      </c>
      <c r="B49" s="76"/>
      <c r="C49" s="50" t="n">
        <v>68.1</v>
      </c>
      <c r="D49" s="50" t="n">
        <v>50.5</v>
      </c>
      <c r="E49" s="50" t="n">
        <v>11.3</v>
      </c>
      <c r="F49" s="50" t="n">
        <v>10.2</v>
      </c>
    </row>
    <row r="50" s="19" customFormat="true" ht="10.5" hidden="false" customHeight="true" outlineLevel="0" collapsed="false">
      <c r="A50" s="3" t="s">
        <v>233</v>
      </c>
      <c r="B50" s="76"/>
      <c r="C50" s="50" t="n">
        <v>59.9</v>
      </c>
      <c r="D50" s="50" t="n">
        <v>43.2</v>
      </c>
      <c r="E50" s="50" t="n">
        <v>19.3</v>
      </c>
      <c r="F50" s="50" t="n">
        <v>10.4</v>
      </c>
    </row>
    <row r="51" s="19" customFormat="true" ht="10.5" hidden="false" customHeight="true" outlineLevel="0" collapsed="false">
      <c r="A51" s="3" t="s">
        <v>269</v>
      </c>
      <c r="B51" s="76"/>
      <c r="C51" s="50" t="n">
        <v>77.1</v>
      </c>
      <c r="D51" s="50" t="n">
        <v>59.2</v>
      </c>
      <c r="E51" s="50" t="n">
        <v>30.6</v>
      </c>
      <c r="F51" s="50" t="n">
        <v>19.7</v>
      </c>
    </row>
    <row r="52" customFormat="false" ht="25.5" hidden="false" customHeight="true" outlineLevel="0" collapsed="false">
      <c r="A52" s="47"/>
      <c r="B52" s="47"/>
      <c r="C52" s="47"/>
      <c r="D52" s="47"/>
      <c r="E52" s="47"/>
      <c r="F52" s="47"/>
    </row>
    <row r="53" customFormat="false" ht="10.5" hidden="false" customHeight="true" outlineLevel="0" collapsed="false">
      <c r="A53" s="28"/>
    </row>
  </sheetData>
  <mergeCells count="8">
    <mergeCell ref="A3:A5"/>
    <mergeCell ref="B3:B4"/>
    <mergeCell ref="C3:C4"/>
    <mergeCell ref="D3:D4"/>
    <mergeCell ref="E3:E4"/>
    <mergeCell ref="F3:F4"/>
    <mergeCell ref="C5:F5"/>
    <mergeCell ref="A52:F52"/>
  </mergeCells>
  <hyperlinks>
    <hyperlink ref="F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6" min="3" style="5" width="18.14"/>
    <col collapsed="false" customWidth="false" hidden="false" outlineLevel="0" max="257" min="7" style="5" width="9.14"/>
  </cols>
  <sheetData>
    <row r="1" customFormat="false" ht="15.75" hidden="false" customHeight="true" outlineLevel="0" collapsed="false">
      <c r="A1" s="6" t="s">
        <v>301</v>
      </c>
      <c r="F1" s="4" t="s">
        <v>116</v>
      </c>
    </row>
    <row r="2" customFormat="false" ht="9.75" hidden="false" customHeight="true" outlineLevel="0" collapsed="false">
      <c r="A2" s="7" t="s">
        <v>297</v>
      </c>
    </row>
    <row r="3" customFormat="false" ht="18.75" hidden="false" customHeight="true" outlineLevel="0" collapsed="false">
      <c r="A3" s="8" t="s">
        <v>118</v>
      </c>
      <c r="B3" s="10"/>
      <c r="C3" s="41" t="s">
        <v>289</v>
      </c>
      <c r="D3" s="41" t="s">
        <v>290</v>
      </c>
      <c r="E3" s="41" t="s">
        <v>291</v>
      </c>
      <c r="F3" s="41" t="s">
        <v>292</v>
      </c>
    </row>
    <row r="4" customFormat="false" ht="15" hidden="false" customHeight="false" outlineLevel="0" collapsed="false">
      <c r="A4" s="8"/>
      <c r="B4" s="10"/>
      <c r="C4" s="41"/>
      <c r="D4" s="41"/>
      <c r="E4" s="41"/>
      <c r="F4" s="4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50" t="n">
        <v>75</v>
      </c>
      <c r="D6" s="50" t="n">
        <v>50</v>
      </c>
      <c r="E6" s="50" t="n">
        <v>75</v>
      </c>
      <c r="F6" s="50" t="n">
        <v>25</v>
      </c>
    </row>
    <row r="7" customFormat="false" ht="10.5" hidden="false" customHeight="true" outlineLevel="0" collapsed="false">
      <c r="A7" s="3" t="s">
        <v>220</v>
      </c>
      <c r="B7" s="74"/>
      <c r="C7" s="50" t="n">
        <v>67.8</v>
      </c>
      <c r="D7" s="50" t="n">
        <v>74</v>
      </c>
      <c r="E7" s="50" t="n">
        <v>71.3</v>
      </c>
      <c r="F7" s="50" t="n">
        <v>12.6</v>
      </c>
    </row>
    <row r="8" customFormat="false" ht="10.5" hidden="false" customHeight="true" outlineLevel="0" collapsed="false">
      <c r="A8" s="43" t="s">
        <v>131</v>
      </c>
      <c r="B8" s="74"/>
      <c r="C8" s="50" t="n">
        <v>71.4</v>
      </c>
      <c r="D8" s="50" t="n">
        <v>77.4</v>
      </c>
      <c r="E8" s="50" t="n">
        <v>67.9</v>
      </c>
      <c r="F8" s="50" t="n">
        <v>13.1</v>
      </c>
    </row>
    <row r="9" customFormat="false" ht="10.5" hidden="false" customHeight="true" outlineLevel="0" collapsed="false">
      <c r="A9" s="43" t="s">
        <v>132</v>
      </c>
      <c r="B9" s="74"/>
      <c r="C9" s="50" t="n">
        <v>76.9</v>
      </c>
      <c r="D9" s="50" t="n">
        <v>69.2</v>
      </c>
      <c r="E9" s="50" t="n">
        <v>46.2</v>
      </c>
      <c r="F9" s="50" t="n">
        <v>7.7</v>
      </c>
    </row>
    <row r="10" customFormat="false" ht="10.5" hidden="false" customHeight="true" outlineLevel="0" collapsed="false">
      <c r="A10" s="43" t="s">
        <v>133</v>
      </c>
      <c r="B10" s="74"/>
      <c r="C10" s="50" t="s">
        <v>126</v>
      </c>
      <c r="D10" s="50" t="s">
        <v>126</v>
      </c>
      <c r="E10" s="50" t="s">
        <v>126</v>
      </c>
      <c r="F10" s="50" t="s">
        <v>126</v>
      </c>
    </row>
    <row r="11" customFormat="false" ht="10.5" hidden="false" customHeight="true" outlineLevel="0" collapsed="false">
      <c r="A11" s="43" t="s">
        <v>134</v>
      </c>
      <c r="B11" s="74"/>
      <c r="C11" s="50" t="n">
        <v>81.8</v>
      </c>
      <c r="D11" s="50" t="n">
        <v>75</v>
      </c>
      <c r="E11" s="50" t="n">
        <v>93.2</v>
      </c>
      <c r="F11" s="50" t="n">
        <v>25</v>
      </c>
      <c r="H11" s="3"/>
    </row>
    <row r="12" customFormat="false" ht="10.5" hidden="false" customHeight="true" outlineLevel="0" collapsed="false">
      <c r="A12" s="43" t="s">
        <v>135</v>
      </c>
      <c r="B12" s="74"/>
      <c r="C12" s="50" t="n">
        <v>52.8</v>
      </c>
      <c r="D12" s="50" t="n">
        <v>60.4</v>
      </c>
      <c r="E12" s="50" t="n">
        <v>86.8</v>
      </c>
      <c r="F12" s="50" t="n">
        <v>7.5</v>
      </c>
    </row>
    <row r="13" customFormat="false" ht="10.5" hidden="false" customHeight="true" outlineLevel="0" collapsed="false">
      <c r="A13" s="43" t="s">
        <v>136</v>
      </c>
      <c r="B13" s="74"/>
      <c r="C13" s="50" t="n">
        <v>56</v>
      </c>
      <c r="D13" s="50" t="n">
        <v>68</v>
      </c>
      <c r="E13" s="50" t="n">
        <v>88</v>
      </c>
      <c r="F13" s="50" t="n">
        <v>8</v>
      </c>
    </row>
    <row r="14" customFormat="false" ht="10.5" hidden="false" customHeight="true" outlineLevel="0" collapsed="false">
      <c r="A14" s="44" t="s">
        <v>137</v>
      </c>
      <c r="B14" s="74"/>
      <c r="C14" s="50" t="n">
        <v>76.9</v>
      </c>
      <c r="D14" s="50" t="n">
        <v>76.9</v>
      </c>
      <c r="E14" s="50" t="n">
        <v>76.9</v>
      </c>
      <c r="F14" s="50" t="n">
        <v>30.8</v>
      </c>
    </row>
    <row r="15" customFormat="false" ht="10.5" hidden="false" customHeight="true" outlineLevel="0" collapsed="false">
      <c r="A15" s="43" t="s">
        <v>138</v>
      </c>
      <c r="B15" s="74"/>
      <c r="C15" s="50" t="n">
        <v>77.8</v>
      </c>
      <c r="D15" s="50" t="n">
        <v>88.9</v>
      </c>
      <c r="E15" s="50" t="n">
        <v>63</v>
      </c>
      <c r="F15" s="50" t="n">
        <v>7.4</v>
      </c>
    </row>
    <row r="16" customFormat="false" ht="10.5" hidden="false" customHeight="true" outlineLevel="0" collapsed="false">
      <c r="A16" s="43" t="s">
        <v>139</v>
      </c>
      <c r="B16" s="74"/>
      <c r="C16" s="50" t="n">
        <v>71.4</v>
      </c>
      <c r="D16" s="50" t="n">
        <v>57.1</v>
      </c>
      <c r="E16" s="50" t="n">
        <v>78.6</v>
      </c>
      <c r="F16" s="50" t="n">
        <v>21.4</v>
      </c>
    </row>
    <row r="17" customFormat="false" ht="10.5" hidden="false" customHeight="true" outlineLevel="0" collapsed="false">
      <c r="A17" s="43" t="s">
        <v>140</v>
      </c>
      <c r="B17" s="74"/>
      <c r="C17" s="50" t="n">
        <v>86.7</v>
      </c>
      <c r="D17" s="50" t="n">
        <v>13.3</v>
      </c>
      <c r="E17" s="50" t="n">
        <v>26.7</v>
      </c>
      <c r="F17" s="50" t="n">
        <v>6.7</v>
      </c>
    </row>
    <row r="18" customFormat="false" ht="10.5" hidden="false" customHeight="true" outlineLevel="0" collapsed="false">
      <c r="A18" s="43" t="s">
        <v>141</v>
      </c>
      <c r="B18" s="74"/>
      <c r="C18" s="50" t="n">
        <v>73.3</v>
      </c>
      <c r="D18" s="50" t="n">
        <v>76.7</v>
      </c>
      <c r="E18" s="50" t="n">
        <v>61.7</v>
      </c>
      <c r="F18" s="50" t="n">
        <v>10</v>
      </c>
    </row>
    <row r="19" customFormat="false" ht="10.5" hidden="false" customHeight="true" outlineLevel="0" collapsed="false">
      <c r="A19" s="43" t="s">
        <v>142</v>
      </c>
      <c r="B19" s="74"/>
      <c r="C19" s="50" t="n">
        <v>70</v>
      </c>
      <c r="D19" s="50" t="n">
        <v>83.3</v>
      </c>
      <c r="E19" s="50" t="n">
        <v>70</v>
      </c>
      <c r="F19" s="50" t="n">
        <v>18.3</v>
      </c>
    </row>
    <row r="20" customFormat="false" ht="10.5" hidden="false" customHeight="true" outlineLevel="0" collapsed="false">
      <c r="A20" s="43" t="s">
        <v>143</v>
      </c>
      <c r="B20" s="74"/>
      <c r="C20" s="50" t="n">
        <v>74.6</v>
      </c>
      <c r="D20" s="50" t="n">
        <v>79.1</v>
      </c>
      <c r="E20" s="50" t="n">
        <v>70.1</v>
      </c>
      <c r="F20" s="50" t="n">
        <v>4.5</v>
      </c>
    </row>
    <row r="21" customFormat="false" ht="10.5" hidden="false" customHeight="true" outlineLevel="0" collapsed="false">
      <c r="A21" s="43" t="s">
        <v>144</v>
      </c>
      <c r="B21" s="74"/>
      <c r="C21" s="50" t="n">
        <v>75.3</v>
      </c>
      <c r="D21" s="50" t="n">
        <v>67.1</v>
      </c>
      <c r="E21" s="50" t="n">
        <v>52.1</v>
      </c>
      <c r="F21" s="50" t="n">
        <v>5.5</v>
      </c>
    </row>
    <row r="22" customFormat="false" ht="10.5" hidden="false" customHeight="true" outlineLevel="0" collapsed="false">
      <c r="A22" s="43" t="s">
        <v>145</v>
      </c>
      <c r="B22" s="74"/>
      <c r="C22" s="50" t="n">
        <v>68.7</v>
      </c>
      <c r="D22" s="50" t="n">
        <v>73.1</v>
      </c>
      <c r="E22" s="50" t="n">
        <v>64.2</v>
      </c>
      <c r="F22" s="50" t="n">
        <v>9</v>
      </c>
    </row>
    <row r="23" customFormat="false" ht="10.5" hidden="false" customHeight="true" outlineLevel="0" collapsed="false">
      <c r="A23" s="43" t="s">
        <v>146</v>
      </c>
      <c r="B23" s="74"/>
      <c r="C23" s="50" t="n">
        <v>75.6</v>
      </c>
      <c r="D23" s="50" t="n">
        <v>77.8</v>
      </c>
      <c r="E23" s="50" t="n">
        <v>80</v>
      </c>
      <c r="F23" s="50" t="n">
        <v>16.7</v>
      </c>
    </row>
    <row r="24" customFormat="false" ht="10.5" hidden="false" customHeight="true" outlineLevel="0" collapsed="false">
      <c r="A24" s="45" t="s">
        <v>147</v>
      </c>
      <c r="B24" s="74"/>
      <c r="C24" s="50" t="n">
        <v>70.8</v>
      </c>
      <c r="D24" s="50" t="n">
        <v>70.8</v>
      </c>
      <c r="E24" s="50" t="n">
        <v>75</v>
      </c>
      <c r="F24" s="50" t="n">
        <v>18.8</v>
      </c>
    </row>
    <row r="25" customFormat="false" ht="10.5" hidden="false" customHeight="true" outlineLevel="0" collapsed="false">
      <c r="A25" s="44" t="s">
        <v>148</v>
      </c>
      <c r="B25" s="74"/>
      <c r="C25" s="50" t="n">
        <v>60</v>
      </c>
      <c r="D25" s="50" t="n">
        <v>87.1</v>
      </c>
      <c r="E25" s="50" t="n">
        <v>81.4</v>
      </c>
      <c r="F25" s="50" t="n">
        <v>7.1</v>
      </c>
    </row>
    <row r="26" customFormat="false" ht="10.5" hidden="false" customHeight="true" outlineLevel="0" collapsed="false">
      <c r="A26" s="43" t="s">
        <v>149</v>
      </c>
      <c r="B26" s="74"/>
      <c r="C26" s="50" t="n">
        <v>61.3</v>
      </c>
      <c r="D26" s="50" t="n">
        <v>81.2</v>
      </c>
      <c r="E26" s="50" t="n">
        <v>80.1</v>
      </c>
      <c r="F26" s="50" t="n">
        <v>12.6</v>
      </c>
    </row>
    <row r="27" customFormat="false" ht="10.5" hidden="false" customHeight="true" outlineLevel="0" collapsed="false">
      <c r="A27" s="43" t="s">
        <v>150</v>
      </c>
      <c r="B27" s="74"/>
      <c r="C27" s="50" t="n">
        <v>65.6</v>
      </c>
      <c r="D27" s="50" t="n">
        <v>75</v>
      </c>
      <c r="E27" s="50" t="n">
        <v>69.8</v>
      </c>
      <c r="F27" s="50" t="n">
        <v>16.7</v>
      </c>
    </row>
    <row r="28" customFormat="false" ht="10.5" hidden="false" customHeight="true" outlineLevel="0" collapsed="false">
      <c r="A28" s="43" t="s">
        <v>151</v>
      </c>
      <c r="B28" s="74"/>
      <c r="C28" s="50" t="n">
        <v>76.9</v>
      </c>
      <c r="D28" s="50" t="n">
        <v>71.8</v>
      </c>
      <c r="E28" s="50" t="n">
        <v>66.7</v>
      </c>
      <c r="F28" s="50" t="n">
        <v>25.6</v>
      </c>
    </row>
    <row r="29" customFormat="false" ht="10.5" hidden="false" customHeight="true" outlineLevel="0" collapsed="false">
      <c r="A29" s="43" t="s">
        <v>152</v>
      </c>
      <c r="B29" s="75"/>
      <c r="C29" s="50" t="n">
        <v>72.7</v>
      </c>
      <c r="D29" s="50" t="n">
        <v>75.8</v>
      </c>
      <c r="E29" s="50" t="n">
        <v>84.8</v>
      </c>
      <c r="F29" s="50" t="n">
        <v>6.1</v>
      </c>
    </row>
    <row r="30" customFormat="false" ht="10.5" hidden="false" customHeight="true" outlineLevel="0" collapsed="false">
      <c r="A30" s="43" t="s">
        <v>153</v>
      </c>
      <c r="B30" s="75"/>
      <c r="C30" s="50" t="s">
        <v>126</v>
      </c>
      <c r="D30" s="50" t="s">
        <v>126</v>
      </c>
      <c r="E30" s="50" t="s">
        <v>126</v>
      </c>
      <c r="F30" s="50" t="s">
        <v>126</v>
      </c>
    </row>
    <row r="31" customFormat="false" ht="10.5" hidden="false" customHeight="true" outlineLevel="0" collapsed="false">
      <c r="A31" s="43" t="s">
        <v>154</v>
      </c>
      <c r="B31" s="75"/>
      <c r="C31" s="50" t="n">
        <v>70</v>
      </c>
      <c r="D31" s="50" t="n">
        <v>75</v>
      </c>
      <c r="E31" s="50" t="n">
        <v>70</v>
      </c>
      <c r="F31" s="50" t="n">
        <v>20</v>
      </c>
    </row>
    <row r="32" customFormat="false" ht="10.5" hidden="false" customHeight="true" outlineLevel="0" collapsed="false">
      <c r="A32" s="3" t="s">
        <v>221</v>
      </c>
      <c r="B32" s="75"/>
      <c r="C32" s="50" t="n">
        <v>69.8</v>
      </c>
      <c r="D32" s="50" t="n">
        <v>30.2</v>
      </c>
      <c r="E32" s="50" t="n">
        <v>39.5</v>
      </c>
      <c r="F32" s="50" t="n">
        <v>27.9</v>
      </c>
    </row>
    <row r="33" customFormat="false" ht="10.5" hidden="false" customHeight="true" outlineLevel="0" collapsed="false">
      <c r="A33" s="3" t="s">
        <v>222</v>
      </c>
      <c r="B33" s="75"/>
      <c r="C33" s="50" t="n">
        <v>49</v>
      </c>
      <c r="D33" s="50" t="n">
        <v>31.4</v>
      </c>
      <c r="E33" s="50" t="n">
        <v>30.4</v>
      </c>
      <c r="F33" s="50" t="n">
        <v>22.5</v>
      </c>
    </row>
    <row r="34" customFormat="false" ht="10.5" hidden="false" customHeight="true" outlineLevel="0" collapsed="false">
      <c r="A34" s="3" t="s">
        <v>223</v>
      </c>
      <c r="B34" s="75"/>
      <c r="C34" s="50" t="n">
        <v>73.2</v>
      </c>
      <c r="D34" s="50" t="n">
        <v>22</v>
      </c>
      <c r="E34" s="50" t="n">
        <v>57.3</v>
      </c>
      <c r="F34" s="50" t="n">
        <v>30.5</v>
      </c>
    </row>
    <row r="35" s="19" customFormat="true" ht="10.5" hidden="false" customHeight="true" outlineLevel="0" collapsed="false">
      <c r="A35" s="3" t="s">
        <v>224</v>
      </c>
      <c r="B35" s="76"/>
      <c r="C35" s="50" t="n">
        <v>74.3</v>
      </c>
      <c r="D35" s="50" t="n">
        <v>62.8</v>
      </c>
      <c r="E35" s="50" t="n">
        <v>41.1</v>
      </c>
      <c r="F35" s="50" t="n">
        <v>9.1</v>
      </c>
    </row>
    <row r="36" customFormat="false" ht="10.5" hidden="false" customHeight="true" outlineLevel="0" collapsed="false">
      <c r="A36" s="43" t="s">
        <v>163</v>
      </c>
      <c r="B36" s="77"/>
      <c r="C36" s="50" t="s">
        <v>126</v>
      </c>
      <c r="D36" s="50" t="s">
        <v>126</v>
      </c>
      <c r="E36" s="50" t="s">
        <v>126</v>
      </c>
      <c r="F36" s="50" t="s">
        <v>126</v>
      </c>
    </row>
    <row r="37" customFormat="false" ht="10.5" hidden="false" customHeight="true" outlineLevel="0" collapsed="false">
      <c r="A37" s="44" t="s">
        <v>164</v>
      </c>
      <c r="B37" s="77"/>
      <c r="C37" s="50" t="n">
        <v>77.4</v>
      </c>
      <c r="D37" s="50" t="n">
        <v>67.3</v>
      </c>
      <c r="E37" s="50" t="n">
        <v>47.6</v>
      </c>
      <c r="F37" s="50" t="n">
        <v>10.1</v>
      </c>
    </row>
    <row r="38" customFormat="false" ht="10.5" hidden="false" customHeight="true" outlineLevel="0" collapsed="false">
      <c r="A38" s="44" t="s">
        <v>165</v>
      </c>
      <c r="B38" s="77"/>
      <c r="C38" s="50" t="n">
        <v>76.8</v>
      </c>
      <c r="D38" s="50" t="n">
        <v>63.9</v>
      </c>
      <c r="E38" s="50" t="n">
        <v>39.6</v>
      </c>
      <c r="F38" s="50" t="n">
        <v>9.1</v>
      </c>
    </row>
    <row r="39" s="19" customFormat="true" ht="10.5" hidden="false" customHeight="true" outlineLevel="0" collapsed="false">
      <c r="A39" s="3" t="s">
        <v>225</v>
      </c>
      <c r="B39" s="76"/>
      <c r="C39" s="50" t="n">
        <v>69.8</v>
      </c>
      <c r="D39" s="50" t="n">
        <v>45.6</v>
      </c>
      <c r="E39" s="50" t="n">
        <v>30.8</v>
      </c>
      <c r="F39" s="50" t="n">
        <v>22.7</v>
      </c>
    </row>
    <row r="40" s="19" customFormat="true" ht="10.5" hidden="false" customHeight="true" outlineLevel="0" collapsed="false">
      <c r="A40" s="3" t="s">
        <v>226</v>
      </c>
      <c r="B40" s="76"/>
      <c r="C40" s="50" t="n">
        <v>70.2</v>
      </c>
      <c r="D40" s="50" t="n">
        <v>44.2</v>
      </c>
      <c r="E40" s="50" t="n">
        <v>41.3</v>
      </c>
      <c r="F40" s="50" t="n">
        <v>13.5</v>
      </c>
    </row>
    <row r="41" customFormat="false" ht="10.5" hidden="false" customHeight="true" outlineLevel="0" collapsed="false">
      <c r="A41" s="43" t="s">
        <v>171</v>
      </c>
      <c r="B41" s="77"/>
      <c r="C41" s="50" t="n">
        <v>69.2</v>
      </c>
      <c r="D41" s="50" t="n">
        <v>30.8</v>
      </c>
      <c r="E41" s="50" t="n">
        <v>53.8</v>
      </c>
      <c r="F41" s="50" t="n">
        <v>19.2</v>
      </c>
    </row>
    <row r="42" customFormat="false" ht="10.5" hidden="false" customHeight="true" outlineLevel="0" collapsed="false">
      <c r="A42" s="43" t="s">
        <v>172</v>
      </c>
      <c r="B42" s="77"/>
      <c r="C42" s="50" t="n">
        <v>70.5</v>
      </c>
      <c r="D42" s="50" t="n">
        <v>48.7</v>
      </c>
      <c r="E42" s="50" t="n">
        <v>37.2</v>
      </c>
      <c r="F42" s="50" t="n">
        <v>11.5</v>
      </c>
    </row>
    <row r="43" s="19" customFormat="true" ht="10.5" hidden="false" customHeight="true" outlineLevel="0" collapsed="false">
      <c r="A43" s="3" t="s">
        <v>227</v>
      </c>
      <c r="B43" s="76"/>
      <c r="C43" s="50" t="n">
        <v>68.6</v>
      </c>
      <c r="D43" s="50" t="n">
        <v>82</v>
      </c>
      <c r="E43" s="50" t="n">
        <v>57</v>
      </c>
      <c r="F43" s="50" t="n">
        <v>26.7</v>
      </c>
    </row>
    <row r="44" s="19" customFormat="true" ht="10.5" hidden="false" customHeight="true" outlineLevel="0" collapsed="false">
      <c r="A44" s="3" t="s">
        <v>228</v>
      </c>
      <c r="B44" s="76"/>
      <c r="C44" s="50" t="n">
        <v>73.6</v>
      </c>
      <c r="D44" s="50" t="n">
        <v>87.7</v>
      </c>
      <c r="E44" s="50" t="n">
        <v>33</v>
      </c>
      <c r="F44" s="50" t="n">
        <v>11.3</v>
      </c>
    </row>
    <row r="45" s="19" customFormat="true" ht="10.5" hidden="false" customHeight="true" outlineLevel="0" collapsed="false">
      <c r="A45" s="3" t="s">
        <v>229</v>
      </c>
      <c r="B45" s="76"/>
      <c r="C45" s="50" t="s">
        <v>126</v>
      </c>
      <c r="D45" s="50" t="s">
        <v>126</v>
      </c>
      <c r="E45" s="50" t="s">
        <v>126</v>
      </c>
      <c r="F45" s="50" t="s">
        <v>126</v>
      </c>
    </row>
    <row r="46" s="19" customFormat="true" ht="10.5" hidden="false" customHeight="true" outlineLevel="0" collapsed="false">
      <c r="A46" s="3" t="s">
        <v>230</v>
      </c>
      <c r="B46" s="76"/>
      <c r="C46" s="50" t="n">
        <v>59.8</v>
      </c>
      <c r="D46" s="50" t="n">
        <v>72.3</v>
      </c>
      <c r="E46" s="50" t="n">
        <v>55.4</v>
      </c>
      <c r="F46" s="50" t="n">
        <v>17</v>
      </c>
    </row>
    <row r="47" s="19" customFormat="true" ht="10.5" hidden="false" customHeight="true" outlineLevel="0" collapsed="false">
      <c r="A47" s="3" t="s">
        <v>231</v>
      </c>
      <c r="B47" s="76"/>
      <c r="C47" s="50" t="n">
        <v>71.9</v>
      </c>
      <c r="D47" s="50" t="n">
        <v>54.9</v>
      </c>
      <c r="E47" s="50" t="n">
        <v>38.2</v>
      </c>
      <c r="F47" s="50" t="n">
        <v>22.1</v>
      </c>
    </row>
    <row r="48" s="19" customFormat="true" ht="10.5" hidden="false" customHeight="true" outlineLevel="0" collapsed="false">
      <c r="A48" s="3" t="s">
        <v>196</v>
      </c>
      <c r="B48" s="76"/>
      <c r="C48" s="50" t="n">
        <v>75</v>
      </c>
      <c r="D48" s="50" t="n">
        <v>50</v>
      </c>
      <c r="E48" s="50" t="n">
        <v>75</v>
      </c>
      <c r="F48" s="50" t="n">
        <v>25</v>
      </c>
    </row>
    <row r="49" s="19" customFormat="true" ht="10.5" hidden="false" customHeight="true" outlineLevel="0" collapsed="false">
      <c r="A49" s="3" t="s">
        <v>232</v>
      </c>
      <c r="B49" s="76"/>
      <c r="C49" s="50" t="n">
        <v>68.4</v>
      </c>
      <c r="D49" s="50" t="n">
        <v>60</v>
      </c>
      <c r="E49" s="50" t="n">
        <v>12.6</v>
      </c>
      <c r="F49" s="50" t="n">
        <v>7.4</v>
      </c>
    </row>
    <row r="50" s="19" customFormat="true" ht="10.5" hidden="false" customHeight="true" outlineLevel="0" collapsed="false">
      <c r="A50" s="3" t="s">
        <v>233</v>
      </c>
      <c r="B50" s="76"/>
      <c r="C50" s="50" t="n">
        <v>72.7</v>
      </c>
      <c r="D50" s="50" t="n">
        <v>59.1</v>
      </c>
      <c r="E50" s="50" t="n">
        <v>50</v>
      </c>
      <c r="F50" s="50" t="n">
        <v>22.7</v>
      </c>
    </row>
    <row r="51" s="19" customFormat="true" ht="10.5" hidden="false" customHeight="true" outlineLevel="0" collapsed="false">
      <c r="A51" s="3" t="s">
        <v>269</v>
      </c>
      <c r="B51" s="76"/>
      <c r="C51" s="50" t="n">
        <v>94.1</v>
      </c>
      <c r="D51" s="50" t="n">
        <v>52.9</v>
      </c>
      <c r="E51" s="50" t="n">
        <v>52.9</v>
      </c>
      <c r="F51" s="50" t="n">
        <v>5.9</v>
      </c>
    </row>
    <row r="52" customFormat="false" ht="25.5" hidden="false" customHeight="true" outlineLevel="0" collapsed="false">
      <c r="A52" s="47"/>
      <c r="B52" s="47"/>
      <c r="C52" s="47"/>
      <c r="D52" s="47"/>
      <c r="E52" s="47"/>
      <c r="F52" s="47"/>
    </row>
    <row r="53" customFormat="false" ht="10.5" hidden="false" customHeight="true" outlineLevel="0" collapsed="false">
      <c r="A53" s="28"/>
    </row>
  </sheetData>
  <mergeCells count="8">
    <mergeCell ref="A3:A5"/>
    <mergeCell ref="B3:B4"/>
    <mergeCell ref="C3:C4"/>
    <mergeCell ref="D3:D4"/>
    <mergeCell ref="E3:E4"/>
    <mergeCell ref="F3:F4"/>
    <mergeCell ref="C5:F5"/>
    <mergeCell ref="A52:F52"/>
  </mergeCells>
  <hyperlinks>
    <hyperlink ref="F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J1" activeCellId="0" sqref="J1"/>
    </sheetView>
  </sheetViews>
  <sheetFormatPr defaultColWidth="9.13671875" defaultRowHeight="15" zeroHeight="false" outlineLevelRow="0" outlineLevelCol="0"/>
  <cols>
    <col collapsed="false" customWidth="true" hidden="false" outlineLevel="0" max="1" min="1" style="5" width="19.28"/>
    <col collapsed="false" customWidth="true" hidden="false" outlineLevel="0" max="5" min="2" style="5" width="11.7"/>
    <col collapsed="false" customWidth="true" hidden="false" outlineLevel="0" max="6" min="6" style="5" width="0.85"/>
    <col collapsed="false" customWidth="true" hidden="false" outlineLevel="0" max="10" min="7" style="5" width="11.7"/>
    <col collapsed="false" customWidth="false" hidden="false" outlineLevel="0" max="257" min="11" style="5" width="9.14"/>
  </cols>
  <sheetData>
    <row r="1" customFormat="false" ht="18.75" hidden="false" customHeight="true" outlineLevel="0" collapsed="false">
      <c r="A1" s="6" t="s">
        <v>302</v>
      </c>
      <c r="J1" s="4" t="s">
        <v>116</v>
      </c>
    </row>
    <row r="2" customFormat="false" ht="16.5" hidden="false" customHeight="false" outlineLevel="0" collapsed="false">
      <c r="A2" s="7" t="s">
        <v>288</v>
      </c>
    </row>
    <row r="3" customFormat="false" ht="33" hidden="false" customHeight="true" outlineLevel="0" collapsed="false">
      <c r="A3" s="8" t="s">
        <v>240</v>
      </c>
      <c r="B3" s="41" t="s">
        <v>289</v>
      </c>
      <c r="C3" s="41" t="s">
        <v>290</v>
      </c>
      <c r="D3" s="41" t="s">
        <v>291</v>
      </c>
      <c r="E3" s="41" t="s">
        <v>292</v>
      </c>
      <c r="F3" s="10"/>
      <c r="G3" s="41" t="s">
        <v>289</v>
      </c>
      <c r="H3" s="41" t="s">
        <v>290</v>
      </c>
      <c r="I3" s="41" t="s">
        <v>291</v>
      </c>
      <c r="J3" s="41" t="s">
        <v>292</v>
      </c>
    </row>
    <row r="4" customFormat="false" ht="15" hidden="false" customHeight="false" outlineLevel="0" collapsed="false">
      <c r="A4" s="8"/>
      <c r="B4" s="41"/>
      <c r="C4" s="41"/>
      <c r="D4" s="41"/>
      <c r="E4" s="41"/>
      <c r="F4" s="10"/>
      <c r="G4" s="41"/>
      <c r="H4" s="41"/>
      <c r="I4" s="41"/>
      <c r="J4" s="41"/>
    </row>
    <row r="5" customFormat="false" ht="15" hidden="false" customHeight="true" outlineLevel="0" collapsed="false">
      <c r="A5" s="8"/>
      <c r="B5" s="11" t="s">
        <v>123</v>
      </c>
      <c r="C5" s="11"/>
      <c r="D5" s="11"/>
      <c r="E5" s="11"/>
      <c r="F5" s="12"/>
      <c r="G5" s="11" t="s">
        <v>303</v>
      </c>
      <c r="H5" s="11"/>
      <c r="I5" s="11"/>
      <c r="J5" s="11"/>
    </row>
    <row r="6" s="19" customFormat="true" ht="15" hidden="false" customHeight="false" outlineLevel="0" collapsed="false">
      <c r="A6" s="3" t="s">
        <v>241</v>
      </c>
      <c r="B6" s="17" t="n">
        <v>55944</v>
      </c>
      <c r="C6" s="17" t="n">
        <v>33318</v>
      </c>
      <c r="D6" s="17" t="n">
        <v>17643</v>
      </c>
      <c r="E6" s="13" t="n">
        <v>10130</v>
      </c>
      <c r="F6" s="3"/>
      <c r="G6" s="53" t="n">
        <v>69.7</v>
      </c>
      <c r="H6" s="53" t="n">
        <v>41.5</v>
      </c>
      <c r="I6" s="53" t="n">
        <v>22</v>
      </c>
      <c r="J6" s="53" t="n">
        <v>12.6</v>
      </c>
      <c r="K6" s="78"/>
      <c r="L6" s="78"/>
      <c r="M6" s="78"/>
      <c r="N6" s="78"/>
      <c r="O6" s="65"/>
      <c r="P6" s="65"/>
    </row>
    <row r="7" s="19" customFormat="true" ht="15" hidden="false" customHeight="false" outlineLevel="0" collapsed="false">
      <c r="A7" s="3" t="s">
        <v>242</v>
      </c>
      <c r="B7" s="18" t="n">
        <v>2038</v>
      </c>
      <c r="C7" s="18" t="n">
        <v>1269</v>
      </c>
      <c r="D7" s="17" t="n">
        <v>539</v>
      </c>
      <c r="E7" s="13" t="n">
        <v>407</v>
      </c>
      <c r="F7" s="3"/>
      <c r="G7" s="53" t="n">
        <v>65.3</v>
      </c>
      <c r="H7" s="53" t="n">
        <v>40.6</v>
      </c>
      <c r="I7" s="53" t="n">
        <v>17.3</v>
      </c>
      <c r="J7" s="53" t="n">
        <v>13</v>
      </c>
      <c r="K7" s="78"/>
      <c r="L7" s="78"/>
      <c r="M7" s="78"/>
      <c r="N7" s="78"/>
      <c r="O7" s="65"/>
      <c r="P7" s="65"/>
    </row>
    <row r="8" s="19" customFormat="true" ht="15" hidden="false" customHeight="false" outlineLevel="0" collapsed="false">
      <c r="A8" s="3" t="s">
        <v>243</v>
      </c>
      <c r="B8" s="17" t="n">
        <v>22127</v>
      </c>
      <c r="C8" s="17" t="n">
        <v>12456</v>
      </c>
      <c r="D8" s="17" t="n">
        <v>5705</v>
      </c>
      <c r="E8" s="13" t="n">
        <v>3620</v>
      </c>
      <c r="F8" s="3"/>
      <c r="G8" s="53" t="n">
        <v>72.6</v>
      </c>
      <c r="H8" s="53" t="n">
        <v>40.9</v>
      </c>
      <c r="I8" s="53" t="n">
        <v>18.7</v>
      </c>
      <c r="J8" s="53" t="n">
        <v>11.9</v>
      </c>
      <c r="K8" s="78"/>
      <c r="L8" s="78"/>
      <c r="M8" s="78"/>
      <c r="N8" s="78"/>
      <c r="O8" s="65"/>
      <c r="P8" s="65"/>
    </row>
    <row r="9" s="19" customFormat="true" ht="15" hidden="false" customHeight="false" outlineLevel="0" collapsed="false">
      <c r="A9" s="3" t="s">
        <v>244</v>
      </c>
      <c r="B9" s="17" t="n">
        <v>141091</v>
      </c>
      <c r="C9" s="17" t="n">
        <v>86192</v>
      </c>
      <c r="D9" s="17" t="n">
        <v>49845</v>
      </c>
      <c r="E9" s="13" t="n">
        <v>26986</v>
      </c>
      <c r="F9" s="3"/>
      <c r="G9" s="53" t="n">
        <v>69.7</v>
      </c>
      <c r="H9" s="53" t="n">
        <v>42.6</v>
      </c>
      <c r="I9" s="53" t="n">
        <v>24.6</v>
      </c>
      <c r="J9" s="53" t="n">
        <v>13.3</v>
      </c>
      <c r="K9" s="78"/>
      <c r="L9" s="78"/>
      <c r="M9" s="78"/>
      <c r="N9" s="78"/>
      <c r="O9" s="65"/>
      <c r="P9" s="65"/>
    </row>
    <row r="10" s="19" customFormat="true" ht="15" hidden="false" customHeight="false" outlineLevel="0" collapsed="false">
      <c r="A10" s="3" t="s">
        <v>245</v>
      </c>
      <c r="B10" s="17" t="n">
        <v>18289</v>
      </c>
      <c r="C10" s="17" t="n">
        <v>10524</v>
      </c>
      <c r="D10" s="17" t="n">
        <v>5982</v>
      </c>
      <c r="E10" s="17" t="n">
        <v>2717</v>
      </c>
      <c r="F10" s="3"/>
      <c r="G10" s="53" t="n">
        <v>74.4</v>
      </c>
      <c r="H10" s="53" t="n">
        <v>42.8</v>
      </c>
      <c r="I10" s="53" t="n">
        <v>24.3</v>
      </c>
      <c r="J10" s="53" t="n">
        <v>11</v>
      </c>
      <c r="K10" s="78"/>
      <c r="L10" s="78"/>
      <c r="M10" s="78"/>
      <c r="N10" s="78"/>
      <c r="O10" s="65"/>
      <c r="P10" s="65"/>
    </row>
    <row r="11" s="19" customFormat="true" ht="15" hidden="false" customHeight="false" outlineLevel="0" collapsed="false">
      <c r="A11" s="3" t="s">
        <v>246</v>
      </c>
      <c r="B11" s="18" t="n">
        <v>9740</v>
      </c>
      <c r="C11" s="17" t="n">
        <v>5533</v>
      </c>
      <c r="D11" s="17" t="n">
        <v>3266</v>
      </c>
      <c r="E11" s="17" t="n">
        <v>1165</v>
      </c>
      <c r="F11" s="3"/>
      <c r="G11" s="53" t="n">
        <v>76.2</v>
      </c>
      <c r="H11" s="53" t="n">
        <v>43.3</v>
      </c>
      <c r="I11" s="53" t="n">
        <v>25.6</v>
      </c>
      <c r="J11" s="53" t="n">
        <v>9.1</v>
      </c>
      <c r="K11" s="78"/>
      <c r="L11" s="78"/>
      <c r="M11" s="78"/>
      <c r="N11" s="78"/>
      <c r="O11" s="65"/>
      <c r="P11" s="65"/>
    </row>
    <row r="12" s="19" customFormat="true" ht="15" hidden="false" customHeight="false" outlineLevel="0" collapsed="false">
      <c r="A12" s="3" t="s">
        <v>247</v>
      </c>
      <c r="B12" s="18" t="n">
        <v>8549</v>
      </c>
      <c r="C12" s="17" t="n">
        <v>4991</v>
      </c>
      <c r="D12" s="17" t="n">
        <v>2716</v>
      </c>
      <c r="E12" s="17" t="n">
        <v>1552</v>
      </c>
      <c r="F12" s="3"/>
      <c r="G12" s="53" t="n">
        <v>72.4</v>
      </c>
      <c r="H12" s="53" t="n">
        <v>42.2</v>
      </c>
      <c r="I12" s="53" t="n">
        <v>23</v>
      </c>
      <c r="J12" s="53" t="n">
        <v>13.1</v>
      </c>
      <c r="K12" s="78"/>
      <c r="L12" s="78"/>
      <c r="M12" s="78"/>
      <c r="N12" s="78"/>
      <c r="O12" s="65"/>
      <c r="P12" s="65"/>
    </row>
    <row r="13" s="19" customFormat="true" ht="15" hidden="false" customHeight="false" outlineLevel="0" collapsed="false">
      <c r="A13" s="3" t="s">
        <v>248</v>
      </c>
      <c r="B13" s="17" t="n">
        <v>75870</v>
      </c>
      <c r="C13" s="17" t="n">
        <v>46477</v>
      </c>
      <c r="D13" s="17" t="n">
        <v>28034</v>
      </c>
      <c r="E13" s="17" t="n">
        <v>14655</v>
      </c>
      <c r="F13" s="3"/>
      <c r="G13" s="53" t="n">
        <v>70.3</v>
      </c>
      <c r="H13" s="53" t="n">
        <v>43.1</v>
      </c>
      <c r="I13" s="53" t="n">
        <v>26</v>
      </c>
      <c r="J13" s="53" t="n">
        <v>13.6</v>
      </c>
      <c r="K13" s="78"/>
      <c r="L13" s="78"/>
      <c r="M13" s="78"/>
      <c r="N13" s="78"/>
      <c r="O13" s="65"/>
      <c r="P13" s="65"/>
    </row>
    <row r="14" s="19" customFormat="true" ht="15" hidden="false" customHeight="false" outlineLevel="0" collapsed="false">
      <c r="A14" s="3" t="s">
        <v>249</v>
      </c>
      <c r="B14" s="17" t="n">
        <v>15538</v>
      </c>
      <c r="C14" s="17" t="n">
        <v>9288</v>
      </c>
      <c r="D14" s="17" t="n">
        <v>5300</v>
      </c>
      <c r="E14" s="17" t="n">
        <v>2690</v>
      </c>
      <c r="F14" s="3"/>
      <c r="G14" s="53" t="n">
        <v>69</v>
      </c>
      <c r="H14" s="53" t="n">
        <v>41.2</v>
      </c>
      <c r="I14" s="53" t="n">
        <v>23.5</v>
      </c>
      <c r="J14" s="53" t="n">
        <v>11.9</v>
      </c>
      <c r="K14" s="78"/>
      <c r="L14" s="78"/>
      <c r="M14" s="78"/>
      <c r="N14" s="78"/>
      <c r="O14" s="65"/>
      <c r="P14" s="65"/>
    </row>
    <row r="15" s="19" customFormat="true" ht="15" hidden="false" customHeight="false" outlineLevel="0" collapsed="false">
      <c r="A15" s="3" t="s">
        <v>11</v>
      </c>
      <c r="B15" s="17" t="n">
        <v>68624</v>
      </c>
      <c r="C15" s="17" t="n">
        <v>38048</v>
      </c>
      <c r="D15" s="17" t="n">
        <v>21409</v>
      </c>
      <c r="E15" s="17" t="n">
        <v>11405</v>
      </c>
      <c r="F15" s="3"/>
      <c r="G15" s="53" t="n">
        <v>72.8</v>
      </c>
      <c r="H15" s="53" t="n">
        <v>40.3</v>
      </c>
      <c r="I15" s="53" t="n">
        <v>22.7</v>
      </c>
      <c r="J15" s="53" t="n">
        <v>12.1</v>
      </c>
      <c r="K15" s="78"/>
      <c r="L15" s="78"/>
      <c r="M15" s="78"/>
      <c r="N15" s="78"/>
      <c r="O15" s="65"/>
      <c r="P15" s="65"/>
    </row>
    <row r="16" s="19" customFormat="true" ht="15" hidden="false" customHeight="false" outlineLevel="0" collapsed="false">
      <c r="A16" s="3" t="s">
        <v>250</v>
      </c>
      <c r="B16" s="17" t="n">
        <v>59082</v>
      </c>
      <c r="C16" s="17" t="n">
        <v>35134</v>
      </c>
      <c r="D16" s="17" t="n">
        <v>19304</v>
      </c>
      <c r="E16" s="17" t="n">
        <v>9237</v>
      </c>
      <c r="F16" s="3"/>
      <c r="G16" s="53" t="n">
        <v>70.9</v>
      </c>
      <c r="H16" s="53" t="n">
        <v>42.2</v>
      </c>
      <c r="I16" s="53" t="n">
        <v>23.2</v>
      </c>
      <c r="J16" s="53" t="n">
        <v>11.1</v>
      </c>
      <c r="K16" s="78"/>
      <c r="L16" s="78"/>
      <c r="M16" s="78"/>
      <c r="N16" s="78"/>
      <c r="O16" s="65"/>
      <c r="P16" s="65"/>
    </row>
    <row r="17" s="19" customFormat="true" ht="15" hidden="false" customHeight="false" outlineLevel="0" collapsed="false">
      <c r="A17" s="3" t="s">
        <v>251</v>
      </c>
      <c r="B17" s="17" t="n">
        <v>12537</v>
      </c>
      <c r="C17" s="17" t="n">
        <v>7387</v>
      </c>
      <c r="D17" s="17" t="n">
        <v>3688</v>
      </c>
      <c r="E17" s="17" t="n">
        <v>2198</v>
      </c>
      <c r="F17" s="3"/>
      <c r="G17" s="53" t="n">
        <v>69.5</v>
      </c>
      <c r="H17" s="53" t="n">
        <v>40.9</v>
      </c>
      <c r="I17" s="53" t="n">
        <v>20.4</v>
      </c>
      <c r="J17" s="53" t="n">
        <v>12.2</v>
      </c>
      <c r="K17" s="78"/>
      <c r="L17" s="78"/>
      <c r="M17" s="78"/>
      <c r="N17" s="78"/>
      <c r="O17" s="65"/>
      <c r="P17" s="65"/>
    </row>
    <row r="18" s="19" customFormat="true" ht="15" hidden="false" customHeight="false" outlineLevel="0" collapsed="false">
      <c r="A18" s="3" t="s">
        <v>252</v>
      </c>
      <c r="B18" s="17" t="n">
        <v>25100</v>
      </c>
      <c r="C18" s="17" t="n">
        <v>13302</v>
      </c>
      <c r="D18" s="17" t="n">
        <v>8187</v>
      </c>
      <c r="E18" s="17" t="n">
        <v>3768</v>
      </c>
      <c r="F18" s="3"/>
      <c r="G18" s="53" t="n">
        <v>72.4</v>
      </c>
      <c r="H18" s="53" t="n">
        <v>38.4</v>
      </c>
      <c r="I18" s="53" t="n">
        <v>23.6</v>
      </c>
      <c r="J18" s="53" t="n">
        <v>10.9</v>
      </c>
      <c r="K18" s="78"/>
      <c r="L18" s="78"/>
      <c r="M18" s="78"/>
      <c r="N18" s="78"/>
      <c r="O18" s="65"/>
      <c r="P18" s="65"/>
    </row>
    <row r="19" s="19" customFormat="true" ht="15" hidden="false" customHeight="false" outlineLevel="0" collapsed="false">
      <c r="A19" s="3" t="s">
        <v>253</v>
      </c>
      <c r="B19" s="17" t="n">
        <v>60108</v>
      </c>
      <c r="C19" s="17" t="n">
        <v>34546</v>
      </c>
      <c r="D19" s="17" t="n">
        <v>16000</v>
      </c>
      <c r="E19" s="17" t="n">
        <v>10129</v>
      </c>
      <c r="F19" s="3"/>
      <c r="G19" s="53" t="n">
        <v>70.1</v>
      </c>
      <c r="H19" s="53" t="n">
        <v>40.3</v>
      </c>
      <c r="I19" s="53" t="n">
        <v>18.7</v>
      </c>
      <c r="J19" s="53" t="n">
        <v>11.8</v>
      </c>
      <c r="K19" s="78"/>
      <c r="L19" s="78"/>
      <c r="M19" s="78"/>
      <c r="N19" s="78"/>
      <c r="O19" s="65"/>
      <c r="P19" s="65"/>
    </row>
    <row r="20" s="19" customFormat="true" ht="15" hidden="false" customHeight="false" outlineLevel="0" collapsed="false">
      <c r="A20" s="3" t="s">
        <v>254</v>
      </c>
      <c r="B20" s="17" t="n">
        <v>16762</v>
      </c>
      <c r="C20" s="17" t="n">
        <v>8034</v>
      </c>
      <c r="D20" s="17" t="n">
        <v>4067</v>
      </c>
      <c r="E20" s="17" t="n">
        <v>2191</v>
      </c>
      <c r="F20" s="3"/>
      <c r="G20" s="53" t="n">
        <v>74.4</v>
      </c>
      <c r="H20" s="53" t="n">
        <v>35.7</v>
      </c>
      <c r="I20" s="53" t="n">
        <v>18</v>
      </c>
      <c r="J20" s="53" t="n">
        <v>9.7</v>
      </c>
      <c r="K20" s="78"/>
      <c r="L20" s="78"/>
      <c r="M20" s="78"/>
      <c r="N20" s="78"/>
      <c r="O20" s="65"/>
      <c r="P20" s="65"/>
    </row>
    <row r="21" s="19" customFormat="true" ht="15" hidden="false" customHeight="false" outlineLevel="0" collapsed="false">
      <c r="A21" s="3" t="s">
        <v>255</v>
      </c>
      <c r="B21" s="18" t="n">
        <v>3084</v>
      </c>
      <c r="C21" s="18" t="n">
        <v>1447</v>
      </c>
      <c r="D21" s="17" t="n">
        <v>682</v>
      </c>
      <c r="E21" s="17" t="n">
        <v>285</v>
      </c>
      <c r="F21" s="3"/>
      <c r="G21" s="53" t="n">
        <v>73.4</v>
      </c>
      <c r="H21" s="53" t="n">
        <v>34.4</v>
      </c>
      <c r="I21" s="53" t="n">
        <v>16.2</v>
      </c>
      <c r="J21" s="53" t="n">
        <v>6.8</v>
      </c>
      <c r="K21" s="78"/>
      <c r="L21" s="78"/>
      <c r="M21" s="78"/>
      <c r="N21" s="78"/>
      <c r="O21" s="65"/>
      <c r="P21" s="65"/>
    </row>
    <row r="22" s="19" customFormat="true" ht="15" hidden="false" customHeight="false" outlineLevel="0" collapsed="false">
      <c r="A22" s="3" t="s">
        <v>256</v>
      </c>
      <c r="B22" s="17" t="n">
        <v>45756</v>
      </c>
      <c r="C22" s="17" t="n">
        <v>26574</v>
      </c>
      <c r="D22" s="17" t="n">
        <v>13972</v>
      </c>
      <c r="E22" s="17" t="n">
        <v>5730</v>
      </c>
      <c r="F22" s="3"/>
      <c r="G22" s="53" t="n">
        <v>67.9</v>
      </c>
      <c r="H22" s="53" t="n">
        <v>39.4</v>
      </c>
      <c r="I22" s="53" t="n">
        <v>20.7</v>
      </c>
      <c r="J22" s="53" t="n">
        <v>8.5</v>
      </c>
      <c r="K22" s="78"/>
      <c r="L22" s="78"/>
      <c r="M22" s="78"/>
      <c r="N22" s="78"/>
      <c r="O22" s="65"/>
      <c r="P22" s="65"/>
    </row>
    <row r="23" s="19" customFormat="true" ht="15" hidden="false" customHeight="false" outlineLevel="0" collapsed="false">
      <c r="A23" s="3" t="s">
        <v>257</v>
      </c>
      <c r="B23" s="17" t="n">
        <v>38771</v>
      </c>
      <c r="C23" s="17" t="n">
        <v>23118</v>
      </c>
      <c r="D23" s="17" t="n">
        <v>11875</v>
      </c>
      <c r="E23" s="17" t="n">
        <v>5884</v>
      </c>
      <c r="F23" s="3"/>
      <c r="G23" s="53" t="n">
        <v>69.6</v>
      </c>
      <c r="H23" s="53" t="n">
        <v>41.5</v>
      </c>
      <c r="I23" s="53" t="n">
        <v>21.3</v>
      </c>
      <c r="J23" s="53" t="n">
        <v>10.6</v>
      </c>
      <c r="K23" s="78"/>
      <c r="L23" s="78"/>
      <c r="M23" s="78"/>
      <c r="N23" s="78"/>
      <c r="O23" s="65"/>
      <c r="P23" s="65"/>
    </row>
    <row r="24" s="19" customFormat="true" ht="15" hidden="false" customHeight="false" outlineLevel="0" collapsed="false">
      <c r="A24" s="3" t="s">
        <v>258</v>
      </c>
      <c r="B24" s="18" t="n">
        <v>4894</v>
      </c>
      <c r="C24" s="17" t="n">
        <v>3002</v>
      </c>
      <c r="D24" s="17" t="n">
        <v>1633</v>
      </c>
      <c r="E24" s="17" t="n">
        <v>704</v>
      </c>
      <c r="F24" s="3"/>
      <c r="G24" s="53" t="n">
        <v>69</v>
      </c>
      <c r="H24" s="53" t="n">
        <v>42.3</v>
      </c>
      <c r="I24" s="53" t="n">
        <v>23</v>
      </c>
      <c r="J24" s="53" t="n">
        <v>9.9</v>
      </c>
      <c r="K24" s="78"/>
      <c r="L24" s="78"/>
      <c r="M24" s="78"/>
      <c r="N24" s="78"/>
      <c r="O24" s="65"/>
      <c r="P24" s="65"/>
    </row>
    <row r="25" s="19" customFormat="true" ht="15" hidden="false" customHeight="false" outlineLevel="0" collapsed="false">
      <c r="A25" s="3" t="s">
        <v>259</v>
      </c>
      <c r="B25" s="17" t="n">
        <v>13763</v>
      </c>
      <c r="C25" s="17" t="n">
        <v>8342</v>
      </c>
      <c r="D25" s="17" t="n">
        <v>4100</v>
      </c>
      <c r="E25" s="17" t="n">
        <v>1864</v>
      </c>
      <c r="F25" s="3"/>
      <c r="G25" s="53" t="n">
        <v>66.2</v>
      </c>
      <c r="H25" s="53" t="n">
        <v>40.1</v>
      </c>
      <c r="I25" s="53" t="n">
        <v>19.7</v>
      </c>
      <c r="J25" s="53" t="n">
        <v>9</v>
      </c>
      <c r="K25" s="78"/>
      <c r="L25" s="78"/>
      <c r="M25" s="78"/>
      <c r="N25" s="78"/>
      <c r="O25" s="65"/>
      <c r="P25" s="65"/>
    </row>
    <row r="26" s="19" customFormat="true" ht="15" hidden="false" customHeight="false" outlineLevel="0" collapsed="false">
      <c r="A26" s="3" t="s">
        <v>260</v>
      </c>
      <c r="B26" s="17" t="n">
        <v>41330</v>
      </c>
      <c r="C26" s="17" t="n">
        <v>22446</v>
      </c>
      <c r="D26" s="17" t="n">
        <v>10673</v>
      </c>
      <c r="E26" s="17" t="n">
        <v>5873</v>
      </c>
      <c r="F26" s="3"/>
      <c r="G26" s="53" t="n">
        <v>71.3</v>
      </c>
      <c r="H26" s="53" t="n">
        <v>38.7</v>
      </c>
      <c r="I26" s="53" t="n">
        <v>18.4</v>
      </c>
      <c r="J26" s="53" t="n">
        <v>10.1</v>
      </c>
      <c r="K26" s="78"/>
      <c r="L26" s="78"/>
      <c r="M26" s="78"/>
      <c r="N26" s="78"/>
      <c r="O26" s="65"/>
      <c r="P26" s="65"/>
    </row>
    <row r="27" s="19" customFormat="true" ht="15" hidden="false" customHeight="false" outlineLevel="0" collapsed="false">
      <c r="A27" s="3" t="s">
        <v>261</v>
      </c>
      <c r="B27" s="17" t="n">
        <v>17043</v>
      </c>
      <c r="C27" s="17" t="n">
        <v>9134</v>
      </c>
      <c r="D27" s="17" t="n">
        <v>3716</v>
      </c>
      <c r="E27" s="17" t="n">
        <v>2449</v>
      </c>
      <c r="F27" s="3"/>
      <c r="G27" s="53" t="n">
        <v>70.5</v>
      </c>
      <c r="H27" s="53" t="n">
        <v>37.8</v>
      </c>
      <c r="I27" s="53" t="n">
        <v>15.4</v>
      </c>
      <c r="J27" s="53" t="n">
        <v>10.1</v>
      </c>
      <c r="K27" s="78"/>
      <c r="L27" s="78"/>
      <c r="M27" s="78"/>
      <c r="N27" s="78"/>
      <c r="O27" s="65"/>
      <c r="P27" s="65"/>
    </row>
    <row r="28" s="19" customFormat="true" ht="15" hidden="false" customHeight="false" outlineLevel="0" collapsed="false">
      <c r="A28" s="3" t="s">
        <v>7</v>
      </c>
      <c r="B28" s="17" t="n">
        <v>221200</v>
      </c>
      <c r="C28" s="17" t="n">
        <v>133234</v>
      </c>
      <c r="D28" s="17" t="n">
        <v>73733</v>
      </c>
      <c r="E28" s="17" t="n">
        <v>41143</v>
      </c>
      <c r="F28" s="17" t="n">
        <v>0</v>
      </c>
      <c r="G28" s="53" t="n">
        <v>69.9</v>
      </c>
      <c r="H28" s="53" t="n">
        <v>42.1</v>
      </c>
      <c r="I28" s="53" t="n">
        <v>23.3</v>
      </c>
      <c r="J28" s="53" t="n">
        <v>13</v>
      </c>
      <c r="K28" s="78"/>
      <c r="L28" s="78"/>
      <c r="M28" s="78"/>
      <c r="N28" s="78"/>
      <c r="O28" s="65"/>
      <c r="P28" s="65"/>
    </row>
    <row r="29" s="19" customFormat="true" ht="15" hidden="false" customHeight="false" outlineLevel="0" collapsed="false">
      <c r="A29" s="3" t="s">
        <v>9</v>
      </c>
      <c r="B29" s="17" t="n">
        <v>178320</v>
      </c>
      <c r="C29" s="17" t="n">
        <v>104336</v>
      </c>
      <c r="D29" s="17" t="n">
        <v>60724</v>
      </c>
      <c r="E29" s="17" t="n">
        <v>31467</v>
      </c>
      <c r="F29" s="17" t="n">
        <v>0</v>
      </c>
      <c r="G29" s="53" t="n">
        <v>71.5</v>
      </c>
      <c r="H29" s="53" t="n">
        <v>41.9</v>
      </c>
      <c r="I29" s="53" t="n">
        <v>24.4</v>
      </c>
      <c r="J29" s="53" t="n">
        <v>12.6</v>
      </c>
      <c r="K29" s="78"/>
      <c r="L29" s="78"/>
      <c r="M29" s="78"/>
      <c r="N29" s="78"/>
      <c r="O29" s="65"/>
      <c r="P29" s="65"/>
    </row>
    <row r="30" s="19" customFormat="true" ht="15" hidden="false" customHeight="false" outlineLevel="0" collapsed="false">
      <c r="A30" s="3" t="s">
        <v>12</v>
      </c>
      <c r="B30" s="17" t="n">
        <v>156827</v>
      </c>
      <c r="C30" s="17" t="n">
        <v>90369</v>
      </c>
      <c r="D30" s="17" t="n">
        <v>47180</v>
      </c>
      <c r="E30" s="17" t="n">
        <v>25331</v>
      </c>
      <c r="F30" s="17" t="n">
        <v>0</v>
      </c>
      <c r="G30" s="53" t="n">
        <v>70.7</v>
      </c>
      <c r="H30" s="53" t="n">
        <v>40.8</v>
      </c>
      <c r="I30" s="53" t="n">
        <v>21.3</v>
      </c>
      <c r="J30" s="53" t="n">
        <v>11.4</v>
      </c>
      <c r="K30" s="78"/>
      <c r="L30" s="78"/>
      <c r="M30" s="78"/>
      <c r="N30" s="78"/>
      <c r="O30" s="65"/>
      <c r="P30" s="65"/>
    </row>
    <row r="31" s="19" customFormat="true" ht="15" hidden="false" customHeight="false" outlineLevel="0" collapsed="false">
      <c r="A31" s="3" t="s">
        <v>14</v>
      </c>
      <c r="B31" s="17" t="n">
        <v>123029</v>
      </c>
      <c r="C31" s="17" t="n">
        <v>70516</v>
      </c>
      <c r="D31" s="17" t="n">
        <v>36328</v>
      </c>
      <c r="E31" s="17" t="n">
        <v>16656</v>
      </c>
      <c r="F31" s="17" t="n">
        <v>0</v>
      </c>
      <c r="G31" s="53" t="n">
        <v>69.2</v>
      </c>
      <c r="H31" s="53" t="n">
        <v>39.7</v>
      </c>
      <c r="I31" s="53" t="n">
        <v>20.4</v>
      </c>
      <c r="J31" s="53" t="n">
        <v>9.4</v>
      </c>
      <c r="K31" s="78"/>
      <c r="L31" s="78"/>
      <c r="M31" s="78"/>
      <c r="N31" s="78"/>
      <c r="O31" s="65"/>
      <c r="P31" s="65"/>
    </row>
    <row r="32" s="19" customFormat="true" ht="15" hidden="false" customHeight="false" outlineLevel="0" collapsed="false">
      <c r="A32" s="3" t="s">
        <v>16</v>
      </c>
      <c r="B32" s="17" t="n">
        <v>58373</v>
      </c>
      <c r="C32" s="17" t="n">
        <v>31580</v>
      </c>
      <c r="D32" s="17" t="n">
        <v>14389</v>
      </c>
      <c r="E32" s="17" t="n">
        <v>8322</v>
      </c>
      <c r="F32" s="17" t="n">
        <v>0</v>
      </c>
      <c r="G32" s="53" t="n">
        <v>71.1</v>
      </c>
      <c r="H32" s="53" t="n">
        <v>38.5</v>
      </c>
      <c r="I32" s="53" t="n">
        <v>17.5</v>
      </c>
      <c r="J32" s="53" t="n">
        <v>10.1</v>
      </c>
      <c r="K32" s="78"/>
      <c r="L32" s="78"/>
      <c r="M32" s="78"/>
      <c r="N32" s="78"/>
      <c r="O32" s="65"/>
      <c r="P32" s="65"/>
    </row>
    <row r="33" s="19" customFormat="true" ht="15" hidden="false" customHeight="false" outlineLevel="0" collapsed="false">
      <c r="A33" s="23" t="s">
        <v>262</v>
      </c>
      <c r="B33" s="38" t="n">
        <v>737748</v>
      </c>
      <c r="C33" s="38" t="n">
        <v>430035</v>
      </c>
      <c r="D33" s="38" t="n">
        <v>232354</v>
      </c>
      <c r="E33" s="38" t="n">
        <v>122919</v>
      </c>
      <c r="F33" s="54"/>
      <c r="G33" s="55" t="n">
        <v>70.5</v>
      </c>
      <c r="H33" s="55" t="n">
        <v>41.1</v>
      </c>
      <c r="I33" s="55" t="n">
        <v>22.2</v>
      </c>
      <c r="J33" s="55" t="n">
        <v>11.7</v>
      </c>
      <c r="K33" s="78"/>
      <c r="L33" s="78"/>
      <c r="M33" s="78"/>
      <c r="N33" s="78"/>
      <c r="O33" s="65"/>
      <c r="P33" s="65"/>
    </row>
    <row r="34" customFormat="false" ht="12.75" hidden="false" customHeight="true" outlineLevel="0" collapsed="false">
      <c r="A34" s="28"/>
    </row>
    <row r="35" customFormat="false" ht="9.75" hidden="false" customHeight="true" outlineLevel="0" collapsed="false">
      <c r="A35" s="28"/>
    </row>
    <row r="36" customFormat="false" ht="10.5" hidden="false" customHeight="true" outlineLevel="0" collapsed="false">
      <c r="A36" s="40"/>
      <c r="B36" s="22"/>
      <c r="C36" s="22"/>
      <c r="D36" s="22"/>
      <c r="E36" s="22"/>
      <c r="F36" s="22"/>
      <c r="G36" s="22"/>
      <c r="H36" s="22"/>
      <c r="I36" s="22"/>
      <c r="J36" s="22"/>
    </row>
    <row r="37" customFormat="false" ht="10.5" hidden="false" customHeight="true" outlineLevel="0" collapsed="false">
      <c r="A37" s="40"/>
    </row>
    <row r="38" customFormat="false" ht="10.5" hidden="false" customHeight="true" outlineLevel="0" collapsed="false">
      <c r="A38" s="40"/>
    </row>
  </sheetData>
  <mergeCells count="12">
    <mergeCell ref="A3:A5"/>
    <mergeCell ref="B3:B4"/>
    <mergeCell ref="C3:C4"/>
    <mergeCell ref="D3:D4"/>
    <mergeCell ref="E3:E4"/>
    <mergeCell ref="F3:F4"/>
    <mergeCell ref="G3:G4"/>
    <mergeCell ref="H3:H4"/>
    <mergeCell ref="I3:I4"/>
    <mergeCell ref="J3:J4"/>
    <mergeCell ref="B5:E5"/>
    <mergeCell ref="G5:J5"/>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5" zeroHeight="false" outlineLevelRow="0" outlineLevelCol="0"/>
  <cols>
    <col collapsed="false" customWidth="true" hidden="false" outlineLevel="0" max="1" min="1" style="5" width="51.42"/>
    <col collapsed="false" customWidth="true" hidden="false" outlineLevel="0" max="5" min="2" style="5" width="11.7"/>
    <col collapsed="false" customWidth="true" hidden="false" outlineLevel="0" max="6" min="6" style="5" width="0.85"/>
    <col collapsed="false" customWidth="true" hidden="false" outlineLevel="0" max="7" min="7" style="5" width="7.42"/>
    <col collapsed="false" customWidth="true" hidden="false" outlineLevel="0" max="8" min="8" style="5" width="7.99"/>
    <col collapsed="false" customWidth="true" hidden="false" outlineLevel="0" max="9" min="9" style="5" width="9.99"/>
    <col collapsed="false" customWidth="true" hidden="false" outlineLevel="0" max="10" min="10" style="5" width="10.85"/>
    <col collapsed="false" customWidth="true" hidden="false" outlineLevel="0" max="11" min="11" style="5" width="9.7"/>
    <col collapsed="false" customWidth="false" hidden="false" outlineLevel="0" max="257" min="12" style="5" width="9.14"/>
  </cols>
  <sheetData>
    <row r="1" customFormat="false" ht="18.75" hidden="false" customHeight="true" outlineLevel="0" collapsed="false">
      <c r="A1" s="6" t="s">
        <v>304</v>
      </c>
      <c r="J1" s="4" t="s">
        <v>116</v>
      </c>
    </row>
    <row r="2" customFormat="false" ht="16.5" hidden="false" customHeight="false" outlineLevel="0" collapsed="false">
      <c r="A2" s="7" t="s">
        <v>288</v>
      </c>
    </row>
    <row r="3" customFormat="false" ht="25.5" hidden="false" customHeight="true" outlineLevel="0" collapsed="false">
      <c r="A3" s="68" t="s">
        <v>118</v>
      </c>
      <c r="B3" s="41" t="s">
        <v>305</v>
      </c>
      <c r="C3" s="41" t="s">
        <v>306</v>
      </c>
      <c r="D3" s="41" t="s">
        <v>307</v>
      </c>
      <c r="E3" s="41" t="s">
        <v>308</v>
      </c>
      <c r="F3" s="10"/>
      <c r="G3" s="41" t="s">
        <v>305</v>
      </c>
      <c r="H3" s="41" t="s">
        <v>306</v>
      </c>
      <c r="I3" s="41" t="s">
        <v>307</v>
      </c>
      <c r="J3" s="41" t="s">
        <v>308</v>
      </c>
    </row>
    <row r="4" customFormat="false" ht="8.25" hidden="false" customHeight="true" outlineLevel="0" collapsed="false">
      <c r="A4" s="68"/>
      <c r="B4" s="41"/>
      <c r="C4" s="41"/>
      <c r="D4" s="41"/>
      <c r="E4" s="41"/>
      <c r="F4" s="31"/>
      <c r="G4" s="41"/>
      <c r="H4" s="41"/>
      <c r="I4" s="41"/>
      <c r="J4" s="41"/>
    </row>
    <row r="5" customFormat="false" ht="15" hidden="false" customHeight="true" outlineLevel="0" collapsed="false">
      <c r="A5" s="68"/>
      <c r="B5" s="11" t="s">
        <v>123</v>
      </c>
      <c r="C5" s="11"/>
      <c r="D5" s="11"/>
      <c r="E5" s="11"/>
      <c r="F5" s="12"/>
      <c r="G5" s="41" t="s">
        <v>293</v>
      </c>
      <c r="H5" s="41"/>
      <c r="I5" s="41"/>
      <c r="J5" s="41"/>
    </row>
    <row r="6" customFormat="false" ht="15" hidden="false" customHeight="true" outlineLevel="0" collapsed="false">
      <c r="A6" s="3" t="s">
        <v>125</v>
      </c>
      <c r="B6" s="13" t="s">
        <v>126</v>
      </c>
      <c r="C6" s="13" t="s">
        <v>126</v>
      </c>
      <c r="D6" s="13" t="s">
        <v>126</v>
      </c>
      <c r="E6" s="13" t="s">
        <v>126</v>
      </c>
      <c r="F6" s="12"/>
      <c r="G6" s="13" t="s">
        <v>126</v>
      </c>
      <c r="H6" s="13" t="s">
        <v>126</v>
      </c>
      <c r="I6" s="13" t="s">
        <v>126</v>
      </c>
      <c r="J6" s="13" t="s">
        <v>126</v>
      </c>
      <c r="K6" s="13"/>
      <c r="L6" s="70"/>
      <c r="M6" s="70"/>
      <c r="N6" s="70"/>
    </row>
    <row r="7" customFormat="false" ht="15" hidden="false" customHeight="true" outlineLevel="0" collapsed="false">
      <c r="A7" s="3" t="s">
        <v>127</v>
      </c>
      <c r="B7" s="13" t="n">
        <v>1</v>
      </c>
      <c r="C7" s="13" t="n">
        <v>1</v>
      </c>
      <c r="D7" s="13" t="s">
        <v>126</v>
      </c>
      <c r="E7" s="13" t="s">
        <v>126</v>
      </c>
      <c r="F7" s="12"/>
      <c r="G7" s="14" t="n">
        <v>14.3</v>
      </c>
      <c r="H7" s="14" t="n">
        <v>14.3</v>
      </c>
      <c r="I7" s="13" t="s">
        <v>126</v>
      </c>
      <c r="J7" s="13" t="s">
        <v>126</v>
      </c>
      <c r="K7" s="13"/>
      <c r="L7" s="70"/>
      <c r="M7" s="70"/>
      <c r="N7" s="70"/>
    </row>
    <row r="8" customFormat="false" ht="15" hidden="false" customHeight="true" outlineLevel="0" collapsed="false">
      <c r="A8" s="3" t="s">
        <v>128</v>
      </c>
      <c r="B8" s="13" t="s">
        <v>126</v>
      </c>
      <c r="C8" s="13" t="s">
        <v>126</v>
      </c>
      <c r="D8" s="13" t="n">
        <v>1</v>
      </c>
      <c r="E8" s="13" t="s">
        <v>126</v>
      </c>
      <c r="F8" s="12"/>
      <c r="G8" s="13" t="s">
        <v>126</v>
      </c>
      <c r="H8" s="13" t="s">
        <v>126</v>
      </c>
      <c r="I8" s="15" t="n">
        <v>100</v>
      </c>
      <c r="J8" s="13" t="s">
        <v>126</v>
      </c>
      <c r="K8" s="13"/>
      <c r="L8" s="70"/>
      <c r="M8" s="70"/>
      <c r="N8" s="70"/>
    </row>
    <row r="9" customFormat="false" ht="15" hidden="false" customHeight="true" outlineLevel="0" collapsed="false">
      <c r="A9" s="3" t="s">
        <v>129</v>
      </c>
      <c r="B9" s="13" t="n">
        <v>512</v>
      </c>
      <c r="C9" s="13" t="n">
        <v>1058</v>
      </c>
      <c r="D9" s="13" t="n">
        <v>260</v>
      </c>
      <c r="E9" s="13" t="n">
        <v>152</v>
      </c>
      <c r="F9" s="12"/>
      <c r="G9" s="14" t="n">
        <v>37.5</v>
      </c>
      <c r="H9" s="14" t="n">
        <v>77.4</v>
      </c>
      <c r="I9" s="14" t="n">
        <v>19</v>
      </c>
      <c r="J9" s="14" t="n">
        <v>11.1</v>
      </c>
      <c r="K9" s="13"/>
      <c r="L9" s="16"/>
      <c r="M9" s="16"/>
      <c r="N9" s="16"/>
      <c r="O9" s="16"/>
    </row>
    <row r="10" customFormat="false" ht="15" hidden="false" customHeight="true" outlineLevel="0" collapsed="false">
      <c r="A10" s="3" t="s">
        <v>130</v>
      </c>
      <c r="B10" s="13" t="n">
        <v>3</v>
      </c>
      <c r="C10" s="13" t="n">
        <v>9</v>
      </c>
      <c r="D10" s="13" t="n">
        <v>2</v>
      </c>
      <c r="E10" s="13" t="n">
        <v>3</v>
      </c>
      <c r="F10" s="12"/>
      <c r="G10" s="14" t="n">
        <v>15.8</v>
      </c>
      <c r="H10" s="14" t="n">
        <v>47.4</v>
      </c>
      <c r="I10" s="14" t="n">
        <v>10.5</v>
      </c>
      <c r="J10" s="14" t="n">
        <v>15.8</v>
      </c>
      <c r="K10" s="13"/>
      <c r="L10" s="16"/>
      <c r="M10" s="16"/>
      <c r="N10" s="16"/>
      <c r="O10" s="16"/>
    </row>
    <row r="11" s="19" customFormat="true" ht="15" hidden="false" customHeight="true" outlineLevel="0" collapsed="false">
      <c r="A11" s="3" t="s">
        <v>131</v>
      </c>
      <c r="B11" s="17" t="n">
        <v>9315</v>
      </c>
      <c r="C11" s="17" t="n">
        <v>27601</v>
      </c>
      <c r="D11" s="17" t="n">
        <v>7418</v>
      </c>
      <c r="E11" s="17" t="n">
        <v>6183</v>
      </c>
      <c r="F11" s="3"/>
      <c r="G11" s="14" t="n">
        <v>30.2</v>
      </c>
      <c r="H11" s="14" t="n">
        <v>89.4</v>
      </c>
      <c r="I11" s="14" t="n">
        <v>24</v>
      </c>
      <c r="J11" s="14" t="n">
        <v>20</v>
      </c>
      <c r="K11" s="17"/>
      <c r="L11" s="16"/>
      <c r="M11" s="16"/>
      <c r="N11" s="16"/>
      <c r="O11" s="16"/>
    </row>
    <row r="12" s="19" customFormat="true" ht="15" hidden="false" customHeight="true" outlineLevel="0" collapsed="false">
      <c r="A12" s="3" t="s">
        <v>132</v>
      </c>
      <c r="B12" s="17" t="n">
        <v>543</v>
      </c>
      <c r="C12" s="17" t="n">
        <v>1299</v>
      </c>
      <c r="D12" s="17" t="n">
        <v>414</v>
      </c>
      <c r="E12" s="17" t="n">
        <v>288</v>
      </c>
      <c r="F12" s="3"/>
      <c r="G12" s="14" t="n">
        <v>37.7</v>
      </c>
      <c r="H12" s="14" t="n">
        <v>90.3</v>
      </c>
      <c r="I12" s="14" t="n">
        <v>28.8</v>
      </c>
      <c r="J12" s="14" t="n">
        <v>20</v>
      </c>
      <c r="K12" s="17"/>
      <c r="L12" s="16"/>
      <c r="M12" s="16"/>
      <c r="N12" s="16"/>
      <c r="O12" s="16"/>
    </row>
    <row r="13" s="19" customFormat="true" ht="15" hidden="false" customHeight="true" outlineLevel="0" collapsed="false">
      <c r="A13" s="3" t="s">
        <v>133</v>
      </c>
      <c r="B13" s="17" t="n">
        <v>1</v>
      </c>
      <c r="C13" s="17" t="n">
        <v>1</v>
      </c>
      <c r="D13" s="17" t="n">
        <v>1</v>
      </c>
      <c r="E13" s="13" t="s">
        <v>126</v>
      </c>
      <c r="F13" s="3"/>
      <c r="G13" s="14" t="n">
        <v>33.3</v>
      </c>
      <c r="H13" s="14" t="n">
        <v>33.3</v>
      </c>
      <c r="I13" s="14" t="n">
        <v>33.3</v>
      </c>
      <c r="J13" s="14" t="s">
        <v>126</v>
      </c>
      <c r="K13" s="17"/>
      <c r="L13" s="16"/>
      <c r="M13" s="16"/>
      <c r="N13" s="16"/>
      <c r="O13" s="16"/>
    </row>
    <row r="14" s="19" customFormat="true" ht="15" hidden="false" customHeight="true" outlineLevel="0" collapsed="false">
      <c r="A14" s="3" t="s">
        <v>134</v>
      </c>
      <c r="B14" s="17" t="n">
        <v>2685</v>
      </c>
      <c r="C14" s="17" t="n">
        <v>6259</v>
      </c>
      <c r="D14" s="17" t="n">
        <v>3955</v>
      </c>
      <c r="E14" s="17" t="n">
        <v>1375</v>
      </c>
      <c r="F14" s="3"/>
      <c r="G14" s="14" t="n">
        <v>33.9</v>
      </c>
      <c r="H14" s="14" t="n">
        <v>79</v>
      </c>
      <c r="I14" s="14" t="n">
        <v>49.9</v>
      </c>
      <c r="J14" s="14" t="n">
        <v>17.4</v>
      </c>
      <c r="K14" s="17"/>
      <c r="L14" s="16"/>
      <c r="M14" s="16"/>
      <c r="N14" s="16"/>
      <c r="O14" s="16"/>
    </row>
    <row r="15" s="19" customFormat="true" ht="15" hidden="false" customHeight="true" outlineLevel="0" collapsed="false">
      <c r="A15" s="3" t="s">
        <v>135</v>
      </c>
      <c r="B15" s="17" t="n">
        <v>5733</v>
      </c>
      <c r="C15" s="17" t="n">
        <v>12409</v>
      </c>
      <c r="D15" s="17" t="n">
        <v>6686</v>
      </c>
      <c r="E15" s="17" t="n">
        <v>2442</v>
      </c>
      <c r="F15" s="3"/>
      <c r="G15" s="14" t="n">
        <v>36.6</v>
      </c>
      <c r="H15" s="14" t="n">
        <v>79.3</v>
      </c>
      <c r="I15" s="14" t="n">
        <v>42.7</v>
      </c>
      <c r="J15" s="14" t="n">
        <v>15.6</v>
      </c>
      <c r="K15" s="17"/>
      <c r="L15" s="70"/>
      <c r="M15" s="70"/>
      <c r="N15" s="70"/>
    </row>
    <row r="16" s="19" customFormat="true" ht="15" hidden="false" customHeight="true" outlineLevel="0" collapsed="false">
      <c r="A16" s="3" t="s">
        <v>136</v>
      </c>
      <c r="B16" s="17" t="n">
        <v>3241</v>
      </c>
      <c r="C16" s="17" t="n">
        <v>7220</v>
      </c>
      <c r="D16" s="17" t="n">
        <v>3556</v>
      </c>
      <c r="E16" s="17" t="n">
        <v>1183</v>
      </c>
      <c r="F16" s="3"/>
      <c r="G16" s="14" t="n">
        <v>37.3</v>
      </c>
      <c r="H16" s="14" t="n">
        <v>83.1</v>
      </c>
      <c r="I16" s="14" t="n">
        <v>40.9</v>
      </c>
      <c r="J16" s="14" t="n">
        <v>13.6</v>
      </c>
      <c r="K16" s="17"/>
      <c r="L16" s="70"/>
      <c r="M16" s="70"/>
      <c r="N16" s="70"/>
    </row>
    <row r="17" s="19" customFormat="true" ht="27" hidden="false" customHeight="true" outlineLevel="0" collapsed="false">
      <c r="A17" s="20" t="s">
        <v>137</v>
      </c>
      <c r="B17" s="17" t="n">
        <v>3685</v>
      </c>
      <c r="C17" s="17" t="n">
        <v>9632</v>
      </c>
      <c r="D17" s="17" t="n">
        <v>5591</v>
      </c>
      <c r="E17" s="17" t="n">
        <v>2621</v>
      </c>
      <c r="F17" s="3"/>
      <c r="G17" s="14" t="n">
        <v>31.9</v>
      </c>
      <c r="H17" s="14" t="n">
        <v>83.3</v>
      </c>
      <c r="I17" s="14" t="n">
        <v>48.4</v>
      </c>
      <c r="J17" s="14" t="n">
        <v>22.7</v>
      </c>
      <c r="K17" s="17"/>
      <c r="L17" s="70"/>
      <c r="M17" s="70"/>
      <c r="N17" s="70"/>
    </row>
    <row r="18" s="19" customFormat="true" ht="15" hidden="false" customHeight="false" outlineLevel="0" collapsed="false">
      <c r="A18" s="3" t="s">
        <v>138</v>
      </c>
      <c r="B18" s="17" t="n">
        <v>1136</v>
      </c>
      <c r="C18" s="17" t="n">
        <v>2091</v>
      </c>
      <c r="D18" s="17" t="n">
        <v>1565</v>
      </c>
      <c r="E18" s="17" t="n">
        <v>533</v>
      </c>
      <c r="F18" s="3"/>
      <c r="G18" s="14" t="n">
        <v>41.2</v>
      </c>
      <c r="H18" s="14" t="n">
        <v>75.9</v>
      </c>
      <c r="I18" s="14" t="n">
        <v>56.8</v>
      </c>
      <c r="J18" s="14" t="n">
        <v>19.3</v>
      </c>
      <c r="K18" s="17"/>
      <c r="L18" s="70"/>
      <c r="M18" s="70"/>
      <c r="N18" s="70"/>
    </row>
    <row r="19" s="19" customFormat="true" ht="15" hidden="false" customHeight="false" outlineLevel="0" collapsed="false">
      <c r="A19" s="3" t="s">
        <v>139</v>
      </c>
      <c r="B19" s="17" t="n">
        <v>2897</v>
      </c>
      <c r="C19" s="17" t="n">
        <v>5811</v>
      </c>
      <c r="D19" s="17" t="n">
        <v>3722</v>
      </c>
      <c r="E19" s="17" t="n">
        <v>1746</v>
      </c>
      <c r="F19" s="3"/>
      <c r="G19" s="14" t="n">
        <v>39.4</v>
      </c>
      <c r="H19" s="14" t="n">
        <v>78.9</v>
      </c>
      <c r="I19" s="14" t="n">
        <v>50.6</v>
      </c>
      <c r="J19" s="14" t="n">
        <v>23.7</v>
      </c>
      <c r="K19" s="17"/>
      <c r="L19" s="70"/>
      <c r="M19" s="70"/>
      <c r="N19" s="70"/>
    </row>
    <row r="20" s="19" customFormat="true" ht="15" hidden="false" customHeight="false" outlineLevel="0" collapsed="false">
      <c r="A20" s="3" t="s">
        <v>140</v>
      </c>
      <c r="B20" s="17" t="n">
        <v>91</v>
      </c>
      <c r="C20" s="17" t="n">
        <v>179</v>
      </c>
      <c r="D20" s="17" t="n">
        <v>61</v>
      </c>
      <c r="E20" s="17" t="n">
        <v>37</v>
      </c>
      <c r="F20" s="3"/>
      <c r="G20" s="14" t="n">
        <v>37.1</v>
      </c>
      <c r="H20" s="14" t="n">
        <v>73.1</v>
      </c>
      <c r="I20" s="14" t="n">
        <v>24.9</v>
      </c>
      <c r="J20" s="14" t="n">
        <v>15.1</v>
      </c>
      <c r="K20" s="17"/>
      <c r="L20" s="70"/>
      <c r="M20" s="70"/>
      <c r="N20" s="70"/>
    </row>
    <row r="21" s="19" customFormat="true" ht="15" hidden="false" customHeight="false" outlineLevel="0" collapsed="false">
      <c r="A21" s="3" t="s">
        <v>141</v>
      </c>
      <c r="B21" s="17" t="n">
        <v>1121</v>
      </c>
      <c r="C21" s="17" t="n">
        <v>2618</v>
      </c>
      <c r="D21" s="17" t="n">
        <v>1472</v>
      </c>
      <c r="E21" s="17" t="n">
        <v>711</v>
      </c>
      <c r="F21" s="3"/>
      <c r="G21" s="14" t="n">
        <v>36.3</v>
      </c>
      <c r="H21" s="14" t="n">
        <v>84.8</v>
      </c>
      <c r="I21" s="14" t="n">
        <v>47.7</v>
      </c>
      <c r="J21" s="14" t="n">
        <v>23</v>
      </c>
      <c r="K21" s="17"/>
      <c r="L21" s="70"/>
      <c r="M21" s="70"/>
      <c r="N21" s="70"/>
    </row>
    <row r="22" s="19" customFormat="true" ht="15" hidden="false" customHeight="false" outlineLevel="0" collapsed="false">
      <c r="A22" s="3" t="s">
        <v>142</v>
      </c>
      <c r="B22" s="17" t="n">
        <v>109</v>
      </c>
      <c r="C22" s="17" t="n">
        <v>307</v>
      </c>
      <c r="D22" s="17" t="n">
        <v>125</v>
      </c>
      <c r="E22" s="17" t="n">
        <v>67</v>
      </c>
      <c r="F22" s="3"/>
      <c r="G22" s="14" t="n">
        <v>30.9</v>
      </c>
      <c r="H22" s="14" t="n">
        <v>87</v>
      </c>
      <c r="I22" s="14" t="n">
        <v>35.4</v>
      </c>
      <c r="J22" s="14" t="n">
        <v>19</v>
      </c>
      <c r="K22" s="17"/>
      <c r="L22" s="70"/>
      <c r="M22" s="70"/>
      <c r="N22" s="70"/>
    </row>
    <row r="23" s="19" customFormat="true" ht="15" hidden="false" customHeight="false" outlineLevel="0" collapsed="false">
      <c r="A23" s="3" t="s">
        <v>143</v>
      </c>
      <c r="B23" s="17" t="n">
        <v>3051</v>
      </c>
      <c r="C23" s="17" t="n">
        <v>6040</v>
      </c>
      <c r="D23" s="17" t="n">
        <v>4198</v>
      </c>
      <c r="E23" s="17" t="n">
        <v>1442</v>
      </c>
      <c r="F23" s="3"/>
      <c r="G23" s="14" t="n">
        <v>41</v>
      </c>
      <c r="H23" s="14" t="n">
        <v>81.2</v>
      </c>
      <c r="I23" s="14" t="n">
        <v>56.5</v>
      </c>
      <c r="J23" s="14" t="n">
        <v>19.4</v>
      </c>
      <c r="K23" s="17"/>
      <c r="L23" s="70"/>
      <c r="M23" s="70"/>
      <c r="N23" s="70"/>
    </row>
    <row r="24" s="19" customFormat="true" ht="15" hidden="false" customHeight="false" outlineLevel="0" collapsed="false">
      <c r="A24" s="3" t="s">
        <v>144</v>
      </c>
      <c r="B24" s="17" t="n">
        <v>4068</v>
      </c>
      <c r="C24" s="17" t="n">
        <v>9354</v>
      </c>
      <c r="D24" s="17" t="n">
        <v>4250</v>
      </c>
      <c r="E24" s="17" t="n">
        <v>2181</v>
      </c>
      <c r="F24" s="3"/>
      <c r="G24" s="14" t="n">
        <v>35.3</v>
      </c>
      <c r="H24" s="14" t="n">
        <v>81.3</v>
      </c>
      <c r="I24" s="14" t="n">
        <v>36.9</v>
      </c>
      <c r="J24" s="14" t="n">
        <v>18.9</v>
      </c>
      <c r="K24" s="17"/>
      <c r="L24" s="70"/>
      <c r="M24" s="70"/>
      <c r="N24" s="70"/>
    </row>
    <row r="25" s="19" customFormat="true" ht="15" hidden="false" customHeight="false" outlineLevel="0" collapsed="false">
      <c r="A25" s="3" t="s">
        <v>145</v>
      </c>
      <c r="B25" s="17" t="n">
        <v>1033</v>
      </c>
      <c r="C25" s="17" t="n">
        <v>2203</v>
      </c>
      <c r="D25" s="17" t="n">
        <v>1529</v>
      </c>
      <c r="E25" s="17" t="n">
        <v>439</v>
      </c>
      <c r="F25" s="3"/>
      <c r="G25" s="14" t="n">
        <v>38.1</v>
      </c>
      <c r="H25" s="14" t="n">
        <v>81.3</v>
      </c>
      <c r="I25" s="14" t="n">
        <v>56.4</v>
      </c>
      <c r="J25" s="14" t="n">
        <v>16.2</v>
      </c>
      <c r="K25" s="17"/>
      <c r="L25" s="70"/>
      <c r="M25" s="70"/>
      <c r="N25" s="70"/>
    </row>
    <row r="26" s="19" customFormat="true" ht="15" hidden="false" customHeight="false" outlineLevel="0" collapsed="false">
      <c r="A26" s="3" t="s">
        <v>146</v>
      </c>
      <c r="B26" s="17" t="n">
        <v>15650</v>
      </c>
      <c r="C26" s="17" t="n">
        <v>32377</v>
      </c>
      <c r="D26" s="17" t="n">
        <v>19207</v>
      </c>
      <c r="E26" s="17" t="n">
        <v>6677</v>
      </c>
      <c r="F26" s="3"/>
      <c r="G26" s="14" t="n">
        <v>40.7</v>
      </c>
      <c r="H26" s="14" t="n">
        <v>84.2</v>
      </c>
      <c r="I26" s="14" t="n">
        <v>50</v>
      </c>
      <c r="J26" s="14" t="n">
        <v>17.4</v>
      </c>
      <c r="K26" s="17"/>
      <c r="L26" s="70"/>
      <c r="M26" s="70"/>
      <c r="N26" s="70"/>
    </row>
    <row r="27" s="19" customFormat="true" ht="27" hidden="false" customHeight="true" outlineLevel="0" collapsed="false">
      <c r="A27" s="21" t="s">
        <v>147</v>
      </c>
      <c r="B27" s="17" t="n">
        <v>1167</v>
      </c>
      <c r="C27" s="17" t="n">
        <v>2538</v>
      </c>
      <c r="D27" s="17" t="n">
        <v>1597</v>
      </c>
      <c r="E27" s="17" t="n">
        <v>631</v>
      </c>
      <c r="F27" s="3"/>
      <c r="G27" s="14" t="n">
        <v>37.5</v>
      </c>
      <c r="H27" s="14" t="n">
        <v>81.5</v>
      </c>
      <c r="I27" s="14" t="n">
        <v>51.3</v>
      </c>
      <c r="J27" s="14" t="n">
        <v>20.3</v>
      </c>
      <c r="K27" s="17"/>
      <c r="L27" s="70"/>
      <c r="M27" s="70"/>
      <c r="N27" s="70"/>
    </row>
    <row r="28" s="19" customFormat="true" ht="25.5" hidden="false" customHeight="false" outlineLevel="0" collapsed="false">
      <c r="A28" s="20" t="s">
        <v>148</v>
      </c>
      <c r="B28" s="17" t="n">
        <v>2218</v>
      </c>
      <c r="C28" s="17" t="n">
        <v>4693</v>
      </c>
      <c r="D28" s="17" t="n">
        <v>3182</v>
      </c>
      <c r="E28" s="17" t="n">
        <v>1086</v>
      </c>
      <c r="F28" s="3"/>
      <c r="G28" s="14" t="n">
        <v>39.1</v>
      </c>
      <c r="H28" s="14" t="n">
        <v>82.7</v>
      </c>
      <c r="I28" s="14" t="n">
        <v>56.1</v>
      </c>
      <c r="J28" s="14" t="n">
        <v>19.1</v>
      </c>
      <c r="K28" s="17"/>
      <c r="L28" s="70"/>
      <c r="M28" s="70"/>
      <c r="N28" s="70"/>
    </row>
    <row r="29" s="19" customFormat="true" ht="15" hidden="false" customHeight="false" outlineLevel="0" collapsed="false">
      <c r="A29" s="3" t="s">
        <v>149</v>
      </c>
      <c r="B29" s="17" t="n">
        <v>5975</v>
      </c>
      <c r="C29" s="17" t="n">
        <v>14202</v>
      </c>
      <c r="D29" s="17" t="n">
        <v>9400</v>
      </c>
      <c r="E29" s="17" t="n">
        <v>3446</v>
      </c>
      <c r="F29" s="3"/>
      <c r="G29" s="14" t="n">
        <v>35.2</v>
      </c>
      <c r="H29" s="14" t="n">
        <v>83.7</v>
      </c>
      <c r="I29" s="14" t="n">
        <v>55.4</v>
      </c>
      <c r="J29" s="14" t="n">
        <v>20.3</v>
      </c>
      <c r="K29" s="17"/>
      <c r="L29" s="70"/>
      <c r="M29" s="70"/>
      <c r="N29" s="70"/>
    </row>
    <row r="30" s="19" customFormat="true" ht="15" hidden="false" customHeight="false" outlineLevel="0" collapsed="false">
      <c r="A30" s="3" t="s">
        <v>150</v>
      </c>
      <c r="B30" s="17" t="n">
        <v>595</v>
      </c>
      <c r="C30" s="17" t="n">
        <v>1407</v>
      </c>
      <c r="D30" s="17" t="n">
        <v>847</v>
      </c>
      <c r="E30" s="17" t="n">
        <v>342</v>
      </c>
      <c r="F30" s="3"/>
      <c r="G30" s="14" t="n">
        <v>34.6</v>
      </c>
      <c r="H30" s="14" t="n">
        <v>81.9</v>
      </c>
      <c r="I30" s="14" t="n">
        <v>49.3</v>
      </c>
      <c r="J30" s="14" t="n">
        <v>19.9</v>
      </c>
      <c r="K30" s="17"/>
      <c r="L30" s="70"/>
      <c r="M30" s="70"/>
      <c r="N30" s="70"/>
    </row>
    <row r="31" s="19" customFormat="true" ht="15" hidden="false" customHeight="false" outlineLevel="0" collapsed="false">
      <c r="A31" s="3" t="s">
        <v>151</v>
      </c>
      <c r="B31" s="17" t="n">
        <v>458</v>
      </c>
      <c r="C31" s="17" t="n">
        <v>1130</v>
      </c>
      <c r="D31" s="17" t="n">
        <v>543</v>
      </c>
      <c r="E31" s="17" t="n">
        <v>237</v>
      </c>
      <c r="F31" s="3"/>
      <c r="G31" s="14" t="n">
        <v>31.6</v>
      </c>
      <c r="H31" s="14" t="n">
        <v>77.9</v>
      </c>
      <c r="I31" s="14" t="n">
        <v>37.4</v>
      </c>
      <c r="J31" s="14" t="n">
        <v>16.3</v>
      </c>
      <c r="K31" s="17"/>
      <c r="L31" s="70"/>
      <c r="M31" s="70"/>
      <c r="N31" s="70"/>
    </row>
    <row r="32" s="19" customFormat="true" ht="15" hidden="false" customHeight="false" outlineLevel="0" collapsed="false">
      <c r="A32" s="3" t="s">
        <v>152</v>
      </c>
      <c r="B32" s="17" t="n">
        <v>3130</v>
      </c>
      <c r="C32" s="17" t="n">
        <v>7769</v>
      </c>
      <c r="D32" s="17" t="n">
        <v>4999</v>
      </c>
      <c r="E32" s="17" t="n">
        <v>2011</v>
      </c>
      <c r="F32" s="3"/>
      <c r="G32" s="14" t="n">
        <v>33.6</v>
      </c>
      <c r="H32" s="14" t="n">
        <v>83.5</v>
      </c>
      <c r="I32" s="14" t="n">
        <v>53.7</v>
      </c>
      <c r="J32" s="14" t="n">
        <v>21.6</v>
      </c>
      <c r="K32" s="17"/>
      <c r="L32" s="70"/>
      <c r="M32" s="70"/>
      <c r="N32" s="70"/>
    </row>
    <row r="33" s="19" customFormat="true" ht="15" hidden="false" customHeight="false" outlineLevel="0" collapsed="false">
      <c r="A33" s="3" t="s">
        <v>153</v>
      </c>
      <c r="B33" s="17" t="n">
        <v>2744</v>
      </c>
      <c r="C33" s="17" t="n">
        <v>6826</v>
      </c>
      <c r="D33" s="17" t="n">
        <v>3011</v>
      </c>
      <c r="E33" s="17" t="n">
        <v>1744</v>
      </c>
      <c r="F33" s="3"/>
      <c r="G33" s="14" t="n">
        <v>34</v>
      </c>
      <c r="H33" s="14" t="n">
        <v>84.6</v>
      </c>
      <c r="I33" s="14" t="n">
        <v>37.3</v>
      </c>
      <c r="J33" s="14" t="n">
        <v>21.6</v>
      </c>
      <c r="K33" s="17"/>
      <c r="L33" s="70"/>
      <c r="M33" s="70"/>
      <c r="N33" s="70"/>
    </row>
    <row r="34" s="19" customFormat="true" ht="15" hidden="false" customHeight="false" outlineLevel="0" collapsed="false">
      <c r="A34" s="3" t="s">
        <v>154</v>
      </c>
      <c r="B34" s="17" t="n">
        <v>4381</v>
      </c>
      <c r="C34" s="17" t="n">
        <v>9923</v>
      </c>
      <c r="D34" s="17" t="n">
        <v>4447</v>
      </c>
      <c r="E34" s="17" t="n">
        <v>2811</v>
      </c>
      <c r="F34" s="3"/>
      <c r="G34" s="14" t="n">
        <v>35.3</v>
      </c>
      <c r="H34" s="14" t="n">
        <v>80</v>
      </c>
      <c r="I34" s="14" t="n">
        <v>35.9</v>
      </c>
      <c r="J34" s="14" t="n">
        <v>22.7</v>
      </c>
      <c r="K34" s="17"/>
      <c r="L34" s="70"/>
      <c r="M34" s="70"/>
      <c r="N34" s="70"/>
    </row>
    <row r="35" s="19" customFormat="true" ht="15" hidden="false" customHeight="false" outlineLevel="0" collapsed="false">
      <c r="A35" s="3" t="s">
        <v>155</v>
      </c>
      <c r="B35" s="17" t="n">
        <v>333</v>
      </c>
      <c r="C35" s="17" t="n">
        <v>486</v>
      </c>
      <c r="D35" s="17" t="n">
        <v>115</v>
      </c>
      <c r="E35" s="17" t="n">
        <v>137</v>
      </c>
      <c r="F35" s="18"/>
      <c r="G35" s="14" t="n">
        <v>28.1</v>
      </c>
      <c r="H35" s="14" t="n">
        <v>41.1</v>
      </c>
      <c r="I35" s="14" t="n">
        <v>9.7</v>
      </c>
      <c r="J35" s="14" t="n">
        <v>11.6</v>
      </c>
      <c r="K35" s="17"/>
      <c r="L35" s="70"/>
      <c r="M35" s="70"/>
      <c r="N35" s="70"/>
    </row>
    <row r="36" s="19" customFormat="true" ht="15" hidden="false" customHeight="false" outlineLevel="0" collapsed="false">
      <c r="A36" s="3" t="s">
        <v>156</v>
      </c>
      <c r="B36" s="17" t="n">
        <v>68</v>
      </c>
      <c r="C36" s="17" t="n">
        <v>171</v>
      </c>
      <c r="D36" s="17" t="n">
        <v>22</v>
      </c>
      <c r="E36" s="17" t="n">
        <v>28</v>
      </c>
      <c r="F36" s="18"/>
      <c r="G36" s="14" t="n">
        <v>20.5</v>
      </c>
      <c r="H36" s="14" t="n">
        <v>51.5</v>
      </c>
      <c r="I36" s="14" t="n">
        <v>6.6</v>
      </c>
      <c r="J36" s="14" t="n">
        <v>8.4</v>
      </c>
      <c r="K36" s="17"/>
      <c r="L36" s="70"/>
      <c r="M36" s="70"/>
      <c r="N36" s="70"/>
    </row>
    <row r="37" s="19" customFormat="true" ht="15" hidden="false" customHeight="false" outlineLevel="0" collapsed="false">
      <c r="A37" s="3" t="s">
        <v>157</v>
      </c>
      <c r="B37" s="17" t="n">
        <v>266</v>
      </c>
      <c r="C37" s="17" t="n">
        <v>557</v>
      </c>
      <c r="D37" s="17" t="n">
        <v>159</v>
      </c>
      <c r="E37" s="17" t="n">
        <v>120</v>
      </c>
      <c r="F37" s="18"/>
      <c r="G37" s="14" t="n">
        <v>35.2</v>
      </c>
      <c r="H37" s="14" t="n">
        <v>73.8</v>
      </c>
      <c r="I37" s="14" t="n">
        <v>21.1</v>
      </c>
      <c r="J37" s="14" t="n">
        <v>15.9</v>
      </c>
      <c r="K37" s="17"/>
      <c r="L37" s="70"/>
      <c r="M37" s="70"/>
      <c r="N37" s="70"/>
    </row>
    <row r="38" s="19" customFormat="true" ht="15" hidden="false" customHeight="false" outlineLevel="0" collapsed="false">
      <c r="A38" s="3" t="s">
        <v>158</v>
      </c>
      <c r="B38" s="17" t="n">
        <v>1394</v>
      </c>
      <c r="C38" s="17" t="n">
        <v>2318</v>
      </c>
      <c r="D38" s="17" t="n">
        <v>754</v>
      </c>
      <c r="E38" s="17" t="n">
        <v>745</v>
      </c>
      <c r="F38" s="18"/>
      <c r="G38" s="14" t="n">
        <v>36.9</v>
      </c>
      <c r="H38" s="14" t="n">
        <v>61.3</v>
      </c>
      <c r="I38" s="14" t="n">
        <v>20</v>
      </c>
      <c r="J38" s="14" t="n">
        <v>19.7</v>
      </c>
      <c r="K38" s="17"/>
      <c r="L38" s="70"/>
      <c r="M38" s="70"/>
      <c r="N38" s="70"/>
    </row>
    <row r="39" customFormat="false" ht="15" hidden="false" customHeight="true" outlineLevel="0" collapsed="false">
      <c r="A39" s="3" t="s">
        <v>159</v>
      </c>
      <c r="B39" s="17" t="n">
        <v>87</v>
      </c>
      <c r="C39" s="17" t="n">
        <v>180</v>
      </c>
      <c r="D39" s="17" t="n">
        <v>78</v>
      </c>
      <c r="E39" s="17" t="n">
        <v>55</v>
      </c>
      <c r="F39" s="18"/>
      <c r="G39" s="14" t="n">
        <v>34.7</v>
      </c>
      <c r="H39" s="14" t="n">
        <v>71.7</v>
      </c>
      <c r="I39" s="14" t="n">
        <v>31.1</v>
      </c>
      <c r="J39" s="14" t="n">
        <v>21.9</v>
      </c>
      <c r="K39" s="17"/>
      <c r="L39" s="70"/>
      <c r="M39" s="70"/>
      <c r="N39" s="70"/>
    </row>
    <row r="40" customFormat="false" ht="15" hidden="false" customHeight="true" outlineLevel="0" collapsed="false">
      <c r="A40" s="3" t="s">
        <v>160</v>
      </c>
      <c r="B40" s="17" t="n">
        <v>14818</v>
      </c>
      <c r="C40" s="17" t="n">
        <v>32142</v>
      </c>
      <c r="D40" s="17" t="n">
        <v>8538</v>
      </c>
      <c r="E40" s="17" t="n">
        <v>4417</v>
      </c>
      <c r="F40" s="18"/>
      <c r="G40" s="14" t="n">
        <v>32.3</v>
      </c>
      <c r="H40" s="14" t="n">
        <v>70.1</v>
      </c>
      <c r="I40" s="14" t="n">
        <v>18.6</v>
      </c>
      <c r="J40" s="14" t="n">
        <v>9.6</v>
      </c>
      <c r="K40" s="17"/>
      <c r="L40" s="70"/>
      <c r="M40" s="70"/>
      <c r="N40" s="70"/>
    </row>
    <row r="41" customFormat="false" ht="15" hidden="false" customHeight="true" outlineLevel="0" collapsed="false">
      <c r="A41" s="3" t="s">
        <v>161</v>
      </c>
      <c r="B41" s="17" t="n">
        <v>1270</v>
      </c>
      <c r="C41" s="17" t="n">
        <v>2690</v>
      </c>
      <c r="D41" s="17" t="n">
        <v>996</v>
      </c>
      <c r="E41" s="17" t="n">
        <v>477</v>
      </c>
      <c r="F41" s="18"/>
      <c r="G41" s="14" t="n">
        <v>30.8</v>
      </c>
      <c r="H41" s="14" t="n">
        <v>65.2</v>
      </c>
      <c r="I41" s="14" t="n">
        <v>24.2</v>
      </c>
      <c r="J41" s="14" t="n">
        <v>11.6</v>
      </c>
      <c r="K41" s="17"/>
      <c r="L41" s="70"/>
      <c r="M41" s="70"/>
      <c r="N41" s="70"/>
    </row>
    <row r="42" customFormat="false" ht="15" hidden="false" customHeight="true" outlineLevel="0" collapsed="false">
      <c r="A42" s="3" t="s">
        <v>162</v>
      </c>
      <c r="B42" s="17" t="n">
        <v>33597</v>
      </c>
      <c r="C42" s="17" t="n">
        <v>72875</v>
      </c>
      <c r="D42" s="17" t="n">
        <v>24502</v>
      </c>
      <c r="E42" s="17" t="n">
        <v>17591</v>
      </c>
      <c r="F42" s="18"/>
      <c r="G42" s="14" t="n">
        <v>35.7</v>
      </c>
      <c r="H42" s="14" t="n">
        <v>77.5</v>
      </c>
      <c r="I42" s="14" t="n">
        <v>26.1</v>
      </c>
      <c r="J42" s="14" t="n">
        <v>18.7</v>
      </c>
      <c r="K42" s="17"/>
      <c r="L42" s="70"/>
      <c r="M42" s="70"/>
      <c r="N42" s="70"/>
    </row>
    <row r="43" customFormat="false" ht="15" hidden="false" customHeight="true" outlineLevel="0" collapsed="false">
      <c r="A43" s="3" t="s">
        <v>163</v>
      </c>
      <c r="B43" s="17" t="n">
        <v>15924</v>
      </c>
      <c r="C43" s="17" t="n">
        <v>30012</v>
      </c>
      <c r="D43" s="17" t="n">
        <v>5672</v>
      </c>
      <c r="E43" s="17" t="n">
        <v>10213</v>
      </c>
      <c r="F43" s="18"/>
      <c r="G43" s="14" t="n">
        <v>40.2</v>
      </c>
      <c r="H43" s="14" t="n">
        <v>75.8</v>
      </c>
      <c r="I43" s="14" t="n">
        <v>14.3</v>
      </c>
      <c r="J43" s="14" t="n">
        <v>25.8</v>
      </c>
      <c r="K43" s="17"/>
      <c r="L43" s="70"/>
      <c r="M43" s="70"/>
      <c r="N43" s="70"/>
    </row>
    <row r="44" customFormat="false" ht="15" hidden="false" customHeight="false" outlineLevel="0" collapsed="false">
      <c r="A44" s="20" t="s">
        <v>164</v>
      </c>
      <c r="B44" s="17" t="n">
        <v>34388</v>
      </c>
      <c r="C44" s="17" t="n">
        <v>62981</v>
      </c>
      <c r="D44" s="17" t="n">
        <v>15313</v>
      </c>
      <c r="E44" s="17" t="n">
        <v>26772</v>
      </c>
      <c r="F44" s="18"/>
      <c r="G44" s="14" t="n">
        <v>41.2</v>
      </c>
      <c r="H44" s="14" t="n">
        <v>75.4</v>
      </c>
      <c r="I44" s="14" t="n">
        <v>18.3</v>
      </c>
      <c r="J44" s="14" t="n">
        <v>32.1</v>
      </c>
      <c r="K44" s="17"/>
      <c r="L44" s="70"/>
      <c r="M44" s="70"/>
      <c r="N44" s="70"/>
    </row>
    <row r="45" customFormat="false" ht="15" hidden="false" customHeight="false" outlineLevel="0" collapsed="false">
      <c r="A45" s="20" t="s">
        <v>165</v>
      </c>
      <c r="B45" s="17" t="n">
        <v>56339</v>
      </c>
      <c r="C45" s="17" t="n">
        <v>101928</v>
      </c>
      <c r="D45" s="17" t="n">
        <v>11992</v>
      </c>
      <c r="E45" s="17" t="n">
        <v>42112</v>
      </c>
      <c r="F45" s="18"/>
      <c r="G45" s="14" t="n">
        <v>39.7</v>
      </c>
      <c r="H45" s="14" t="n">
        <v>71.8</v>
      </c>
      <c r="I45" s="14" t="n">
        <v>8.4</v>
      </c>
      <c r="J45" s="14" t="n">
        <v>29.7</v>
      </c>
      <c r="K45" s="17"/>
      <c r="L45" s="70"/>
      <c r="M45" s="70"/>
      <c r="N45" s="70"/>
    </row>
    <row r="46" customFormat="false" ht="15" hidden="false" customHeight="false" outlineLevel="0" collapsed="false">
      <c r="A46" s="3" t="s">
        <v>166</v>
      </c>
      <c r="B46" s="17" t="n">
        <v>8872</v>
      </c>
      <c r="C46" s="17" t="n">
        <v>18902</v>
      </c>
      <c r="D46" s="17" t="n">
        <v>7154</v>
      </c>
      <c r="E46" s="17" t="n">
        <v>3866</v>
      </c>
      <c r="F46" s="18"/>
      <c r="G46" s="14" t="n">
        <v>31.2</v>
      </c>
      <c r="H46" s="14" t="n">
        <v>66.4</v>
      </c>
      <c r="I46" s="14" t="n">
        <v>25.1</v>
      </c>
      <c r="J46" s="14" t="n">
        <v>13.6</v>
      </c>
      <c r="K46" s="17"/>
      <c r="L46" s="70"/>
      <c r="M46" s="70"/>
      <c r="N46" s="70"/>
    </row>
    <row r="47" customFormat="false" ht="15" hidden="false" customHeight="false" outlineLevel="0" collapsed="false">
      <c r="A47" s="3" t="s">
        <v>167</v>
      </c>
      <c r="B47" s="17" t="n">
        <v>122</v>
      </c>
      <c r="C47" s="17" t="n">
        <v>266</v>
      </c>
      <c r="D47" s="17" t="n">
        <v>52</v>
      </c>
      <c r="E47" s="17" t="n">
        <v>45</v>
      </c>
      <c r="F47" s="18"/>
      <c r="G47" s="14" t="n">
        <v>28</v>
      </c>
      <c r="H47" s="14" t="n">
        <v>61.1</v>
      </c>
      <c r="I47" s="14" t="n">
        <v>12</v>
      </c>
      <c r="J47" s="14" t="n">
        <v>10.3</v>
      </c>
      <c r="K47" s="17"/>
      <c r="L47" s="70"/>
      <c r="M47" s="70"/>
      <c r="N47" s="70"/>
    </row>
    <row r="48" customFormat="false" ht="15" hidden="false" customHeight="false" outlineLevel="0" collapsed="false">
      <c r="A48" s="3" t="s">
        <v>168</v>
      </c>
      <c r="B48" s="17" t="n">
        <v>42</v>
      </c>
      <c r="C48" s="17" t="n">
        <v>120</v>
      </c>
      <c r="D48" s="17" t="n">
        <v>60</v>
      </c>
      <c r="E48" s="17" t="n">
        <v>46</v>
      </c>
      <c r="F48" s="18"/>
      <c r="G48" s="14" t="n">
        <v>26.9</v>
      </c>
      <c r="H48" s="14" t="n">
        <v>76.9</v>
      </c>
      <c r="I48" s="14" t="n">
        <v>38.5</v>
      </c>
      <c r="J48" s="14" t="n">
        <v>29.5</v>
      </c>
      <c r="K48" s="17"/>
      <c r="L48" s="70"/>
      <c r="M48" s="70"/>
      <c r="N48" s="70"/>
    </row>
    <row r="49" customFormat="false" ht="15" hidden="false" customHeight="false" outlineLevel="0" collapsed="false">
      <c r="A49" s="3" t="s">
        <v>169</v>
      </c>
      <c r="B49" s="17" t="n">
        <v>3410</v>
      </c>
      <c r="C49" s="17" t="n">
        <v>6826</v>
      </c>
      <c r="D49" s="17" t="n">
        <v>2268</v>
      </c>
      <c r="E49" s="17" t="n">
        <v>1949</v>
      </c>
      <c r="F49" s="18"/>
      <c r="G49" s="14" t="n">
        <v>33.3</v>
      </c>
      <c r="H49" s="14" t="n">
        <v>66.7</v>
      </c>
      <c r="I49" s="14" t="n">
        <v>22.2</v>
      </c>
      <c r="J49" s="14" t="n">
        <v>19</v>
      </c>
      <c r="K49" s="17"/>
      <c r="L49" s="70"/>
      <c r="M49" s="70"/>
      <c r="N49" s="70"/>
    </row>
    <row r="50" customFormat="false" ht="15" hidden="false" customHeight="false" outlineLevel="0" collapsed="false">
      <c r="A50" s="3" t="s">
        <v>170</v>
      </c>
      <c r="B50" s="17" t="n">
        <v>254</v>
      </c>
      <c r="C50" s="17" t="n">
        <v>389</v>
      </c>
      <c r="D50" s="17" t="n">
        <v>118</v>
      </c>
      <c r="E50" s="17" t="n">
        <v>102</v>
      </c>
      <c r="F50" s="18"/>
      <c r="G50" s="14" t="n">
        <v>47.5</v>
      </c>
      <c r="H50" s="14" t="n">
        <v>72.7</v>
      </c>
      <c r="I50" s="14" t="n">
        <v>22.1</v>
      </c>
      <c r="J50" s="14" t="n">
        <v>19.1</v>
      </c>
      <c r="K50" s="17"/>
      <c r="L50" s="70"/>
      <c r="M50" s="70"/>
      <c r="N50" s="70"/>
    </row>
    <row r="51" customFormat="false" ht="15" hidden="false" customHeight="false" outlineLevel="0" collapsed="false">
      <c r="A51" s="3" t="s">
        <v>171</v>
      </c>
      <c r="B51" s="17" t="n">
        <v>8360</v>
      </c>
      <c r="C51" s="17" t="n">
        <v>12914</v>
      </c>
      <c r="D51" s="17" t="n">
        <v>2566</v>
      </c>
      <c r="E51" s="17" t="n">
        <v>2684</v>
      </c>
      <c r="F51" s="18"/>
      <c r="G51" s="14" t="n">
        <v>47</v>
      </c>
      <c r="H51" s="14" t="n">
        <v>72.6</v>
      </c>
      <c r="I51" s="14" t="n">
        <v>14.4</v>
      </c>
      <c r="J51" s="14" t="n">
        <v>15.1</v>
      </c>
      <c r="K51" s="17"/>
      <c r="L51" s="70"/>
      <c r="M51" s="70"/>
      <c r="N51" s="70"/>
    </row>
    <row r="52" customFormat="false" ht="15" hidden="false" customHeight="false" outlineLevel="0" collapsed="false">
      <c r="A52" s="3" t="s">
        <v>172</v>
      </c>
      <c r="B52" s="17" t="n">
        <v>45166</v>
      </c>
      <c r="C52" s="17" t="n">
        <v>93577</v>
      </c>
      <c r="D52" s="17" t="n">
        <v>13599</v>
      </c>
      <c r="E52" s="17" t="n">
        <v>20660</v>
      </c>
      <c r="F52" s="18"/>
      <c r="G52" s="14" t="n">
        <v>38.8</v>
      </c>
      <c r="H52" s="14" t="n">
        <v>80.3</v>
      </c>
      <c r="I52" s="14" t="n">
        <v>11.7</v>
      </c>
      <c r="J52" s="14" t="n">
        <v>17.7</v>
      </c>
      <c r="K52" s="17"/>
      <c r="L52" s="70"/>
      <c r="M52" s="70"/>
      <c r="N52" s="70"/>
    </row>
    <row r="53" customFormat="false" ht="15" hidden="false" customHeight="false" outlineLevel="0" collapsed="false">
      <c r="A53" s="3" t="s">
        <v>173</v>
      </c>
      <c r="B53" s="17" t="n">
        <v>427</v>
      </c>
      <c r="C53" s="17" t="n">
        <v>1359</v>
      </c>
      <c r="D53" s="17" t="n">
        <v>365</v>
      </c>
      <c r="E53" s="17" t="n">
        <v>370</v>
      </c>
      <c r="F53" s="18"/>
      <c r="G53" s="14" t="n">
        <v>25.6</v>
      </c>
      <c r="H53" s="14" t="n">
        <v>81.6</v>
      </c>
      <c r="I53" s="14" t="n">
        <v>21.9</v>
      </c>
      <c r="J53" s="14" t="n">
        <v>22.2</v>
      </c>
      <c r="K53" s="17"/>
      <c r="L53" s="70"/>
      <c r="M53" s="70"/>
      <c r="N53" s="70"/>
    </row>
    <row r="54" customFormat="false" ht="27" hidden="false" customHeight="true" outlineLevel="0" collapsed="false">
      <c r="A54" s="21" t="s">
        <v>174</v>
      </c>
      <c r="B54" s="17" t="n">
        <v>397</v>
      </c>
      <c r="C54" s="17" t="n">
        <v>1005</v>
      </c>
      <c r="D54" s="17" t="n">
        <v>281</v>
      </c>
      <c r="E54" s="17" t="n">
        <v>281</v>
      </c>
      <c r="F54" s="18"/>
      <c r="G54" s="14" t="n">
        <v>28.1</v>
      </c>
      <c r="H54" s="14" t="n">
        <v>71.2</v>
      </c>
      <c r="I54" s="14" t="n">
        <v>19.9</v>
      </c>
      <c r="J54" s="14" t="n">
        <v>19.9</v>
      </c>
      <c r="K54" s="17"/>
      <c r="L54" s="70"/>
      <c r="M54" s="70"/>
      <c r="N54" s="70"/>
    </row>
    <row r="55" customFormat="false" ht="15" hidden="false" customHeight="false" outlineLevel="0" collapsed="false">
      <c r="A55" s="3" t="s">
        <v>175</v>
      </c>
      <c r="B55" s="17" t="n">
        <v>199</v>
      </c>
      <c r="C55" s="17" t="n">
        <v>427</v>
      </c>
      <c r="D55" s="17" t="n">
        <v>88</v>
      </c>
      <c r="E55" s="17" t="n">
        <v>140</v>
      </c>
      <c r="F55" s="18"/>
      <c r="G55" s="14" t="n">
        <v>29.4</v>
      </c>
      <c r="H55" s="14" t="n">
        <v>63.2</v>
      </c>
      <c r="I55" s="14" t="n">
        <v>13</v>
      </c>
      <c r="J55" s="14" t="n">
        <v>20.7</v>
      </c>
      <c r="K55" s="17"/>
      <c r="L55" s="70"/>
      <c r="M55" s="70"/>
      <c r="N55" s="70"/>
    </row>
    <row r="56" customFormat="false" ht="15" hidden="false" customHeight="false" outlineLevel="0" collapsed="false">
      <c r="A56" s="3" t="s">
        <v>176</v>
      </c>
      <c r="B56" s="17" t="n">
        <v>234</v>
      </c>
      <c r="C56" s="17" t="n">
        <v>618</v>
      </c>
      <c r="D56" s="17" t="n">
        <v>200</v>
      </c>
      <c r="E56" s="17" t="n">
        <v>182</v>
      </c>
      <c r="G56" s="14" t="n">
        <v>27.6</v>
      </c>
      <c r="H56" s="14" t="n">
        <v>72.8</v>
      </c>
      <c r="I56" s="14" t="n">
        <v>23.6</v>
      </c>
      <c r="J56" s="14" t="n">
        <v>21.4</v>
      </c>
      <c r="K56" s="17"/>
      <c r="L56" s="70"/>
      <c r="M56" s="70"/>
      <c r="N56" s="70"/>
    </row>
    <row r="57" customFormat="false" ht="15" hidden="false" customHeight="false" outlineLevel="0" collapsed="false">
      <c r="A57" s="20" t="s">
        <v>177</v>
      </c>
      <c r="B57" s="17" t="n">
        <v>2218</v>
      </c>
      <c r="C57" s="17" t="n">
        <v>7059</v>
      </c>
      <c r="D57" s="17" t="n">
        <v>3048</v>
      </c>
      <c r="E57" s="17" t="n">
        <v>2076</v>
      </c>
      <c r="G57" s="14" t="n">
        <v>27.3</v>
      </c>
      <c r="H57" s="14" t="n">
        <v>86.8</v>
      </c>
      <c r="I57" s="14" t="n">
        <v>37.5</v>
      </c>
      <c r="J57" s="14" t="n">
        <v>25.5</v>
      </c>
      <c r="K57" s="17"/>
      <c r="L57" s="70"/>
      <c r="M57" s="70"/>
      <c r="N57" s="70"/>
    </row>
    <row r="58" customFormat="false" ht="15" hidden="false" customHeight="false" outlineLevel="0" collapsed="false">
      <c r="A58" s="3" t="s">
        <v>178</v>
      </c>
      <c r="B58" s="17" t="n">
        <v>3395</v>
      </c>
      <c r="C58" s="17" t="n">
        <v>8731</v>
      </c>
      <c r="D58" s="17" t="n">
        <v>1665</v>
      </c>
      <c r="E58" s="17" t="n">
        <v>2924</v>
      </c>
      <c r="G58" s="14" t="n">
        <v>30</v>
      </c>
      <c r="H58" s="14" t="n">
        <v>77.3</v>
      </c>
      <c r="I58" s="14" t="n">
        <v>14.7</v>
      </c>
      <c r="J58" s="14" t="n">
        <v>25.9</v>
      </c>
      <c r="K58" s="17"/>
      <c r="L58" s="70"/>
      <c r="M58" s="70"/>
      <c r="N58" s="70"/>
    </row>
    <row r="59" customFormat="false" ht="15" hidden="false" customHeight="false" outlineLevel="0" collapsed="false">
      <c r="A59" s="3" t="s">
        <v>179</v>
      </c>
      <c r="B59" s="17" t="n">
        <v>536</v>
      </c>
      <c r="C59" s="17" t="n">
        <v>1161</v>
      </c>
      <c r="D59" s="17" t="n">
        <v>337</v>
      </c>
      <c r="E59" s="17" t="n">
        <v>546</v>
      </c>
      <c r="G59" s="14" t="n">
        <v>27.8</v>
      </c>
      <c r="H59" s="14" t="n">
        <v>60.3</v>
      </c>
      <c r="I59" s="14" t="n">
        <v>17.5</v>
      </c>
      <c r="J59" s="14" t="n">
        <v>28.3</v>
      </c>
      <c r="K59" s="17"/>
      <c r="L59" s="70"/>
      <c r="M59" s="70"/>
      <c r="N59" s="70"/>
    </row>
    <row r="60" customFormat="false" ht="25.5" hidden="false" customHeight="false" outlineLevel="0" collapsed="false">
      <c r="A60" s="20" t="s">
        <v>180</v>
      </c>
      <c r="B60" s="17" t="n">
        <v>50</v>
      </c>
      <c r="C60" s="17" t="n">
        <v>122</v>
      </c>
      <c r="D60" s="17" t="n">
        <v>51</v>
      </c>
      <c r="E60" s="17" t="n">
        <v>88</v>
      </c>
      <c r="G60" s="14" t="n">
        <v>27.3</v>
      </c>
      <c r="H60" s="14" t="n">
        <v>66.7</v>
      </c>
      <c r="I60" s="14" t="n">
        <v>27.9</v>
      </c>
      <c r="J60" s="14" t="n">
        <v>48.1</v>
      </c>
      <c r="K60" s="17"/>
      <c r="L60" s="70"/>
      <c r="M60" s="70"/>
      <c r="N60" s="70"/>
    </row>
    <row r="61" customFormat="false" ht="15" hidden="false" customHeight="false" outlineLevel="0" collapsed="false">
      <c r="A61" s="3" t="s">
        <v>181</v>
      </c>
      <c r="B61" s="17" t="n">
        <v>2962</v>
      </c>
      <c r="C61" s="17" t="n">
        <v>9780</v>
      </c>
      <c r="D61" s="17" t="n">
        <v>1382</v>
      </c>
      <c r="E61" s="17" t="n">
        <v>4571</v>
      </c>
      <c r="G61" s="14" t="n">
        <v>21.5</v>
      </c>
      <c r="H61" s="14" t="n">
        <v>70.9</v>
      </c>
      <c r="I61" s="14" t="n">
        <v>10</v>
      </c>
      <c r="J61" s="14" t="n">
        <v>33.1</v>
      </c>
      <c r="K61" s="17"/>
      <c r="L61" s="70"/>
      <c r="M61" s="70"/>
      <c r="N61" s="70"/>
    </row>
    <row r="62" customFormat="false" ht="15" hidden="false" customHeight="false" outlineLevel="0" collapsed="false">
      <c r="A62" s="3" t="s">
        <v>182</v>
      </c>
      <c r="B62" s="17" t="n">
        <v>3572</v>
      </c>
      <c r="C62" s="17" t="n">
        <v>8953</v>
      </c>
      <c r="D62" s="17" t="n">
        <v>1541</v>
      </c>
      <c r="E62" s="17" t="n">
        <v>1630</v>
      </c>
      <c r="G62" s="14" t="n">
        <v>17.1</v>
      </c>
      <c r="H62" s="14" t="n">
        <v>42.8</v>
      </c>
      <c r="I62" s="14" t="n">
        <v>7.4</v>
      </c>
      <c r="J62" s="14" t="n">
        <v>7.8</v>
      </c>
      <c r="K62" s="17"/>
      <c r="L62" s="70"/>
      <c r="M62" s="70"/>
      <c r="N62" s="70"/>
    </row>
    <row r="63" customFormat="false" ht="15" hidden="false" customHeight="false" outlineLevel="0" collapsed="false">
      <c r="A63" s="3" t="s">
        <v>183</v>
      </c>
      <c r="B63" s="17" t="n">
        <v>7153</v>
      </c>
      <c r="C63" s="17" t="n">
        <v>26882</v>
      </c>
      <c r="D63" s="17" t="n">
        <v>3541</v>
      </c>
      <c r="E63" s="17" t="n">
        <v>6738</v>
      </c>
      <c r="G63" s="14" t="n">
        <v>20</v>
      </c>
      <c r="H63" s="14" t="n">
        <v>75.1</v>
      </c>
      <c r="I63" s="14" t="n">
        <v>9.9</v>
      </c>
      <c r="J63" s="14" t="n">
        <v>18.8</v>
      </c>
      <c r="K63" s="17"/>
      <c r="L63" s="70"/>
      <c r="M63" s="70"/>
      <c r="N63" s="70"/>
    </row>
    <row r="64" customFormat="false" ht="15" hidden="false" customHeight="false" outlineLevel="0" collapsed="false">
      <c r="A64" s="3" t="s">
        <v>184</v>
      </c>
      <c r="B64" s="17" t="n">
        <v>843</v>
      </c>
      <c r="C64" s="17" t="n">
        <v>3367</v>
      </c>
      <c r="D64" s="17" t="n">
        <v>1057</v>
      </c>
      <c r="E64" s="17" t="n">
        <v>1295</v>
      </c>
      <c r="G64" s="14" t="n">
        <v>17</v>
      </c>
      <c r="H64" s="14" t="n">
        <v>67.9</v>
      </c>
      <c r="I64" s="14" t="n">
        <v>21.3</v>
      </c>
      <c r="J64" s="14" t="n">
        <v>26.1</v>
      </c>
      <c r="K64" s="17"/>
      <c r="L64" s="70"/>
      <c r="M64" s="70"/>
      <c r="N64" s="70"/>
    </row>
    <row r="65" customFormat="false" ht="15" hidden="false" customHeight="false" outlineLevel="0" collapsed="false">
      <c r="A65" s="20" t="s">
        <v>185</v>
      </c>
      <c r="B65" s="17" t="n">
        <v>2733</v>
      </c>
      <c r="C65" s="17" t="n">
        <v>8532</v>
      </c>
      <c r="D65" s="17" t="n">
        <v>3266</v>
      </c>
      <c r="E65" s="17" t="n">
        <v>2654</v>
      </c>
      <c r="G65" s="14" t="n">
        <v>25.5</v>
      </c>
      <c r="H65" s="14" t="n">
        <v>79.6</v>
      </c>
      <c r="I65" s="14" t="n">
        <v>30.5</v>
      </c>
      <c r="J65" s="14" t="n">
        <v>24.8</v>
      </c>
      <c r="K65" s="17"/>
      <c r="L65" s="70"/>
      <c r="M65" s="70"/>
      <c r="N65" s="70"/>
    </row>
    <row r="66" customFormat="false" ht="15" hidden="false" customHeight="false" outlineLevel="0" collapsed="false">
      <c r="A66" s="3" t="s">
        <v>186</v>
      </c>
      <c r="B66" s="17" t="n">
        <v>196</v>
      </c>
      <c r="C66" s="17" t="n">
        <v>720</v>
      </c>
      <c r="D66" s="17" t="n">
        <v>287</v>
      </c>
      <c r="E66" s="17" t="n">
        <v>225</v>
      </c>
      <c r="G66" s="14" t="n">
        <v>21.9</v>
      </c>
      <c r="H66" s="14" t="n">
        <v>80.3</v>
      </c>
      <c r="I66" s="14" t="n">
        <v>32</v>
      </c>
      <c r="J66" s="14" t="n">
        <v>25.1</v>
      </c>
      <c r="K66" s="17"/>
      <c r="L66" s="70"/>
      <c r="M66" s="70"/>
      <c r="N66" s="70"/>
    </row>
    <row r="67" customFormat="false" ht="15" hidden="false" customHeight="false" outlineLevel="0" collapsed="false">
      <c r="A67" s="3" t="s">
        <v>187</v>
      </c>
      <c r="B67" s="17" t="n">
        <v>1060</v>
      </c>
      <c r="C67" s="17" t="n">
        <v>2895</v>
      </c>
      <c r="D67" s="17" t="n">
        <v>1305</v>
      </c>
      <c r="E67" s="17" t="n">
        <v>1304</v>
      </c>
      <c r="G67" s="14" t="n">
        <v>30.1</v>
      </c>
      <c r="H67" s="14" t="n">
        <v>82.1</v>
      </c>
      <c r="I67" s="14" t="n">
        <v>37</v>
      </c>
      <c r="J67" s="14" t="n">
        <v>37</v>
      </c>
      <c r="K67" s="17"/>
      <c r="L67" s="70"/>
      <c r="M67" s="70"/>
      <c r="N67" s="70"/>
    </row>
    <row r="68" customFormat="false" ht="15" hidden="false" customHeight="false" outlineLevel="0" collapsed="false">
      <c r="A68" s="3" t="s">
        <v>188</v>
      </c>
      <c r="B68" s="17" t="n">
        <v>2489</v>
      </c>
      <c r="C68" s="17" t="n">
        <v>7530</v>
      </c>
      <c r="D68" s="17" t="n">
        <v>2996</v>
      </c>
      <c r="E68" s="17" t="n">
        <v>2275</v>
      </c>
      <c r="G68" s="14" t="n">
        <v>27.5</v>
      </c>
      <c r="H68" s="14" t="n">
        <v>83.2</v>
      </c>
      <c r="I68" s="14" t="n">
        <v>33.1</v>
      </c>
      <c r="J68" s="14" t="n">
        <v>25.1</v>
      </c>
      <c r="K68" s="17"/>
      <c r="L68" s="70"/>
      <c r="M68" s="70"/>
      <c r="N68" s="70"/>
    </row>
    <row r="69" customFormat="false" ht="15" hidden="false" customHeight="false" outlineLevel="0" collapsed="false">
      <c r="A69" s="3" t="s">
        <v>189</v>
      </c>
      <c r="B69" s="17" t="n">
        <v>96</v>
      </c>
      <c r="C69" s="17" t="n">
        <v>385</v>
      </c>
      <c r="D69" s="17" t="n">
        <v>45</v>
      </c>
      <c r="E69" s="17" t="n">
        <v>89</v>
      </c>
      <c r="G69" s="14" t="n">
        <v>21.7</v>
      </c>
      <c r="H69" s="14" t="n">
        <v>86.9</v>
      </c>
      <c r="I69" s="14" t="n">
        <v>10.2</v>
      </c>
      <c r="J69" s="14" t="n">
        <v>20.1</v>
      </c>
      <c r="K69" s="17"/>
      <c r="L69" s="70"/>
      <c r="M69" s="70"/>
      <c r="N69" s="70"/>
    </row>
    <row r="70" customFormat="false" ht="15" hidden="false" customHeight="false" outlineLevel="0" collapsed="false">
      <c r="A70" s="3" t="s">
        <v>190</v>
      </c>
      <c r="B70" s="17" t="n">
        <v>1084</v>
      </c>
      <c r="C70" s="17" t="n">
        <v>2262</v>
      </c>
      <c r="D70" s="17" t="n">
        <v>663</v>
      </c>
      <c r="E70" s="17" t="n">
        <v>737</v>
      </c>
      <c r="G70" s="14" t="n">
        <v>34.3</v>
      </c>
      <c r="H70" s="14" t="n">
        <v>71.5</v>
      </c>
      <c r="I70" s="14" t="n">
        <v>21</v>
      </c>
      <c r="J70" s="14" t="n">
        <v>23.3</v>
      </c>
      <c r="K70" s="17"/>
      <c r="L70" s="70"/>
      <c r="M70" s="70"/>
      <c r="N70" s="70"/>
    </row>
    <row r="71" customFormat="false" ht="15" hidden="false" customHeight="false" outlineLevel="0" collapsed="false">
      <c r="A71" s="3" t="s">
        <v>191</v>
      </c>
      <c r="B71" s="17" t="n">
        <v>80</v>
      </c>
      <c r="C71" s="17" t="n">
        <v>248</v>
      </c>
      <c r="D71" s="17" t="n">
        <v>72</v>
      </c>
      <c r="E71" s="17" t="n">
        <v>88</v>
      </c>
      <c r="G71" s="14" t="n">
        <v>26.7</v>
      </c>
      <c r="H71" s="14" t="n">
        <v>82.7</v>
      </c>
      <c r="I71" s="14" t="n">
        <v>24</v>
      </c>
      <c r="J71" s="14" t="n">
        <v>29.3</v>
      </c>
      <c r="K71" s="17"/>
      <c r="L71" s="70"/>
      <c r="M71" s="70"/>
      <c r="N71" s="70"/>
    </row>
    <row r="72" customFormat="false" ht="25.5" hidden="false" customHeight="true" outlineLevel="0" collapsed="false">
      <c r="A72" s="21" t="s">
        <v>192</v>
      </c>
      <c r="B72" s="17" t="n">
        <v>1224</v>
      </c>
      <c r="C72" s="17" t="n">
        <v>2990</v>
      </c>
      <c r="D72" s="17" t="n">
        <v>949</v>
      </c>
      <c r="E72" s="17" t="n">
        <v>1586</v>
      </c>
      <c r="G72" s="14" t="n">
        <v>30.7</v>
      </c>
      <c r="H72" s="14" t="n">
        <v>75.1</v>
      </c>
      <c r="I72" s="14" t="n">
        <v>23.8</v>
      </c>
      <c r="J72" s="14" t="n">
        <v>39.8</v>
      </c>
      <c r="K72" s="17"/>
      <c r="L72" s="70"/>
      <c r="M72" s="70"/>
      <c r="N72" s="70"/>
    </row>
    <row r="73" customFormat="false" ht="15" hidden="false" customHeight="false" outlineLevel="0" collapsed="false">
      <c r="A73" s="3" t="s">
        <v>193</v>
      </c>
      <c r="B73" s="17" t="n">
        <v>466</v>
      </c>
      <c r="C73" s="17" t="n">
        <v>986</v>
      </c>
      <c r="D73" s="17" t="n">
        <v>303</v>
      </c>
      <c r="E73" s="17" t="n">
        <v>243</v>
      </c>
      <c r="G73" s="14" t="n">
        <v>34.9</v>
      </c>
      <c r="H73" s="14" t="n">
        <v>73.9</v>
      </c>
      <c r="I73" s="14" t="n">
        <v>22.7</v>
      </c>
      <c r="J73" s="14" t="n">
        <v>18.2</v>
      </c>
      <c r="K73" s="17"/>
      <c r="L73" s="70"/>
      <c r="M73" s="70"/>
      <c r="N73" s="70"/>
    </row>
    <row r="74" customFormat="false" ht="15" hidden="false" customHeight="false" outlineLevel="0" collapsed="false">
      <c r="A74" s="3" t="s">
        <v>194</v>
      </c>
      <c r="B74" s="17" t="n">
        <v>6096</v>
      </c>
      <c r="C74" s="17" t="n">
        <v>11114</v>
      </c>
      <c r="D74" s="17" t="n">
        <v>3015</v>
      </c>
      <c r="E74" s="17" t="n">
        <v>2136</v>
      </c>
      <c r="G74" s="14" t="n">
        <v>40.4</v>
      </c>
      <c r="H74" s="14" t="n">
        <v>73.7</v>
      </c>
      <c r="I74" s="14" t="n">
        <v>20</v>
      </c>
      <c r="J74" s="14" t="n">
        <v>14.2</v>
      </c>
      <c r="K74" s="17"/>
      <c r="L74" s="70"/>
      <c r="M74" s="70"/>
      <c r="N74" s="70"/>
    </row>
    <row r="75" customFormat="false" ht="15" hidden="false" customHeight="false" outlineLevel="0" collapsed="false">
      <c r="A75" s="20" t="s">
        <v>195</v>
      </c>
      <c r="B75" s="17" t="n">
        <v>3811</v>
      </c>
      <c r="C75" s="17" t="n">
        <v>8660</v>
      </c>
      <c r="D75" s="17" t="n">
        <v>3119</v>
      </c>
      <c r="E75" s="17" t="n">
        <v>2883</v>
      </c>
      <c r="G75" s="14" t="n">
        <v>30.5</v>
      </c>
      <c r="H75" s="14" t="n">
        <v>69.2</v>
      </c>
      <c r="I75" s="14" t="n">
        <v>24.9</v>
      </c>
      <c r="J75" s="14" t="n">
        <v>23.1</v>
      </c>
      <c r="K75" s="17"/>
      <c r="L75" s="70"/>
      <c r="M75" s="70"/>
      <c r="N75" s="70"/>
    </row>
    <row r="76" customFormat="false" ht="15" hidden="false" customHeight="false" outlineLevel="0" collapsed="false">
      <c r="A76" s="3" t="s">
        <v>196</v>
      </c>
      <c r="B76" s="17" t="n">
        <v>1556</v>
      </c>
      <c r="C76" s="17" t="n">
        <v>4985</v>
      </c>
      <c r="D76" s="17" t="n">
        <v>1064</v>
      </c>
      <c r="E76" s="17" t="n">
        <v>1421</v>
      </c>
      <c r="G76" s="14" t="n">
        <v>25.7</v>
      </c>
      <c r="H76" s="14" t="n">
        <v>82.4</v>
      </c>
      <c r="I76" s="14" t="n">
        <v>17.6</v>
      </c>
      <c r="J76" s="14" t="n">
        <v>23.5</v>
      </c>
      <c r="K76" s="17"/>
      <c r="L76" s="70"/>
      <c r="M76" s="70"/>
      <c r="N76" s="70"/>
    </row>
    <row r="77" customFormat="false" ht="15" hidden="false" customHeight="false" outlineLevel="0" collapsed="false">
      <c r="A77" s="3" t="s">
        <v>197</v>
      </c>
      <c r="B77" s="17" t="n">
        <v>5615</v>
      </c>
      <c r="C77" s="17" t="n">
        <v>19998</v>
      </c>
      <c r="D77" s="17" t="n">
        <v>2469</v>
      </c>
      <c r="E77" s="17" t="n">
        <v>4138</v>
      </c>
      <c r="G77" s="14" t="n">
        <v>22.9</v>
      </c>
      <c r="H77" s="14" t="n">
        <v>81.5</v>
      </c>
      <c r="I77" s="14" t="n">
        <v>10.1</v>
      </c>
      <c r="J77" s="14" t="n">
        <v>16.9</v>
      </c>
      <c r="K77" s="17"/>
      <c r="L77" s="70"/>
      <c r="M77" s="70"/>
      <c r="N77" s="70"/>
    </row>
    <row r="78" customFormat="false" ht="15" hidden="false" customHeight="false" outlineLevel="0" collapsed="false">
      <c r="A78" s="3" t="s">
        <v>198</v>
      </c>
      <c r="B78" s="17" t="n">
        <v>372</v>
      </c>
      <c r="C78" s="17" t="n">
        <v>1043</v>
      </c>
      <c r="D78" s="17" t="n">
        <v>90</v>
      </c>
      <c r="E78" s="17" t="n">
        <v>147</v>
      </c>
      <c r="G78" s="14" t="n">
        <v>27.4</v>
      </c>
      <c r="H78" s="14" t="n">
        <v>76.8</v>
      </c>
      <c r="I78" s="14" t="n">
        <v>6.6</v>
      </c>
      <c r="J78" s="14" t="n">
        <v>10.8</v>
      </c>
      <c r="K78" s="17"/>
      <c r="L78" s="70"/>
      <c r="M78" s="70"/>
      <c r="N78" s="70"/>
    </row>
    <row r="79" customFormat="false" ht="15" hidden="false" customHeight="false" outlineLevel="0" collapsed="false">
      <c r="A79" s="3" t="s">
        <v>199</v>
      </c>
      <c r="B79" s="17" t="n">
        <v>395</v>
      </c>
      <c r="C79" s="17" t="n">
        <v>1171</v>
      </c>
      <c r="D79" s="17" t="n">
        <v>306</v>
      </c>
      <c r="E79" s="17" t="n">
        <v>278</v>
      </c>
      <c r="G79" s="14" t="n">
        <v>27.8</v>
      </c>
      <c r="H79" s="14" t="n">
        <v>82.5</v>
      </c>
      <c r="I79" s="14" t="n">
        <v>21.6</v>
      </c>
      <c r="J79" s="14" t="n">
        <v>19.6</v>
      </c>
      <c r="K79" s="17"/>
      <c r="L79" s="70"/>
      <c r="M79" s="70"/>
      <c r="N79" s="70"/>
    </row>
    <row r="80" customFormat="false" ht="15" hidden="false" customHeight="false" outlineLevel="0" collapsed="false">
      <c r="A80" s="3" t="s">
        <v>200</v>
      </c>
      <c r="B80" s="17" t="n">
        <v>359</v>
      </c>
      <c r="C80" s="17" t="n">
        <v>947</v>
      </c>
      <c r="D80" s="17" t="n">
        <v>321</v>
      </c>
      <c r="E80" s="17" t="n">
        <v>284</v>
      </c>
      <c r="G80" s="14" t="n">
        <v>28.8</v>
      </c>
      <c r="H80" s="14" t="n">
        <v>76</v>
      </c>
      <c r="I80" s="14" t="n">
        <v>25.8</v>
      </c>
      <c r="J80" s="14" t="n">
        <v>22.8</v>
      </c>
      <c r="K80" s="17"/>
      <c r="L80" s="70"/>
      <c r="M80" s="70"/>
      <c r="N80" s="70"/>
    </row>
    <row r="81" customFormat="false" ht="15" hidden="false" customHeight="false" outlineLevel="0" collapsed="false">
      <c r="A81" s="20" t="s">
        <v>201</v>
      </c>
      <c r="B81" s="17" t="n">
        <v>92</v>
      </c>
      <c r="C81" s="17" t="n">
        <v>218</v>
      </c>
      <c r="D81" s="17" t="n">
        <v>53</v>
      </c>
      <c r="E81" s="17" t="n">
        <v>83</v>
      </c>
      <c r="G81" s="14" t="n">
        <v>30.1</v>
      </c>
      <c r="H81" s="14" t="n">
        <v>71.2</v>
      </c>
      <c r="I81" s="14" t="n">
        <v>17.3</v>
      </c>
      <c r="J81" s="14" t="n">
        <v>27.1</v>
      </c>
      <c r="K81" s="17"/>
      <c r="L81" s="70"/>
      <c r="M81" s="70"/>
      <c r="N81" s="70"/>
    </row>
    <row r="82" customFormat="false" ht="15" hidden="false" customHeight="false" outlineLevel="0" collapsed="false">
      <c r="A82" s="3" t="s">
        <v>202</v>
      </c>
      <c r="B82" s="17" t="n">
        <v>167</v>
      </c>
      <c r="C82" s="17" t="n">
        <v>1059</v>
      </c>
      <c r="D82" s="17" t="n">
        <v>238</v>
      </c>
      <c r="E82" s="17" t="n">
        <v>747</v>
      </c>
      <c r="G82" s="14" t="n">
        <v>6.8</v>
      </c>
      <c r="H82" s="14" t="n">
        <v>43.1</v>
      </c>
      <c r="I82" s="14" t="n">
        <v>9.7</v>
      </c>
      <c r="J82" s="14" t="n">
        <v>30.4</v>
      </c>
      <c r="K82" s="17"/>
      <c r="L82" s="70"/>
      <c r="M82" s="70"/>
      <c r="N82" s="70"/>
    </row>
    <row r="83" customFormat="false" ht="15" hidden="false" customHeight="false" outlineLevel="0" collapsed="false">
      <c r="A83" s="3" t="s">
        <v>203</v>
      </c>
      <c r="B83" s="17" t="n">
        <v>1802</v>
      </c>
      <c r="C83" s="17" t="n">
        <v>4092</v>
      </c>
      <c r="D83" s="17" t="n">
        <v>478</v>
      </c>
      <c r="E83" s="17" t="n">
        <v>1536</v>
      </c>
      <c r="G83" s="14" t="n">
        <v>30.9</v>
      </c>
      <c r="H83" s="14" t="n">
        <v>70.1</v>
      </c>
      <c r="I83" s="14" t="n">
        <v>8.2</v>
      </c>
      <c r="J83" s="14" t="n">
        <v>26.3</v>
      </c>
      <c r="K83" s="17"/>
      <c r="L83" s="70"/>
      <c r="M83" s="70"/>
      <c r="N83" s="70"/>
    </row>
    <row r="84" customFormat="false" ht="15" hidden="false" customHeight="false" outlineLevel="0" collapsed="false">
      <c r="A84" s="3" t="s">
        <v>204</v>
      </c>
      <c r="B84" s="17" t="n">
        <v>1133</v>
      </c>
      <c r="C84" s="17" t="n">
        <v>2659</v>
      </c>
      <c r="D84" s="17" t="n">
        <v>725</v>
      </c>
      <c r="E84" s="17" t="n">
        <v>715</v>
      </c>
      <c r="G84" s="14" t="n">
        <v>35.3</v>
      </c>
      <c r="H84" s="14" t="n">
        <v>82.8</v>
      </c>
      <c r="I84" s="14" t="n">
        <v>22.6</v>
      </c>
      <c r="J84" s="14" t="n">
        <v>22.3</v>
      </c>
      <c r="K84" s="17"/>
      <c r="L84" s="70"/>
      <c r="M84" s="70"/>
      <c r="N84" s="70"/>
    </row>
    <row r="85" customFormat="false" ht="15" hidden="false" customHeight="false" outlineLevel="0" collapsed="false">
      <c r="A85" s="3" t="s">
        <v>205</v>
      </c>
      <c r="B85" s="17" t="n">
        <v>14122</v>
      </c>
      <c r="C85" s="17" t="n">
        <v>31515</v>
      </c>
      <c r="D85" s="17" t="n">
        <v>3930</v>
      </c>
      <c r="E85" s="17" t="n">
        <v>7594</v>
      </c>
      <c r="G85" s="14" t="n">
        <v>36.8</v>
      </c>
      <c r="H85" s="14" t="n">
        <v>82</v>
      </c>
      <c r="I85" s="14" t="n">
        <v>10.2</v>
      </c>
      <c r="J85" s="14" t="n">
        <v>19.8</v>
      </c>
      <c r="K85" s="17"/>
      <c r="L85" s="70"/>
      <c r="M85" s="70"/>
      <c r="N85" s="70"/>
    </row>
    <row r="86" customFormat="false" ht="15" hidden="false" customHeight="false" outlineLevel="0" collapsed="false">
      <c r="A86" s="23" t="s">
        <v>122</v>
      </c>
      <c r="B86" s="38" t="n">
        <v>367188</v>
      </c>
      <c r="C86" s="38" t="n">
        <v>797758</v>
      </c>
      <c r="D86" s="38" t="n">
        <v>225242</v>
      </c>
      <c r="E86" s="38" t="n">
        <v>224408</v>
      </c>
      <c r="F86" s="25"/>
      <c r="G86" s="26" t="n">
        <v>35.1</v>
      </c>
      <c r="H86" s="26" t="n">
        <v>76.2</v>
      </c>
      <c r="I86" s="26" t="n">
        <v>21.5</v>
      </c>
      <c r="J86" s="26" t="n">
        <v>21.4</v>
      </c>
      <c r="K86" s="35"/>
      <c r="L86" s="70"/>
      <c r="M86" s="70"/>
      <c r="N86" s="70"/>
    </row>
    <row r="87" customFormat="false" ht="12.75" hidden="false" customHeight="true" outlineLevel="0" collapsed="false">
      <c r="A87" s="28"/>
    </row>
    <row r="88" customFormat="false" ht="9.75" hidden="false" customHeight="true" outlineLevel="0" collapsed="false">
      <c r="A88" s="28"/>
    </row>
  </sheetData>
  <mergeCells count="11">
    <mergeCell ref="A3:A5"/>
    <mergeCell ref="B3:B4"/>
    <mergeCell ref="C3:C4"/>
    <mergeCell ref="D3:D4"/>
    <mergeCell ref="E3:E4"/>
    <mergeCell ref="G3:G4"/>
    <mergeCell ref="H3:H4"/>
    <mergeCell ref="I3:I4"/>
    <mergeCell ref="J3:J4"/>
    <mergeCell ref="B5:E5"/>
    <mergeCell ref="G5:J5"/>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5" zeroHeight="false" outlineLevelRow="0" outlineLevelCol="0"/>
  <cols>
    <col collapsed="false" customWidth="true" hidden="false" outlineLevel="0" max="1" min="1" style="5" width="19.28"/>
    <col collapsed="false" customWidth="true" hidden="false" outlineLevel="0" max="5" min="2" style="5" width="11.7"/>
    <col collapsed="false" customWidth="true" hidden="false" outlineLevel="0" max="6" min="6" style="5" width="0.85"/>
    <col collapsed="false" customWidth="true" hidden="false" outlineLevel="0" max="10" min="7" style="5" width="11.7"/>
    <col collapsed="false" customWidth="false" hidden="false" outlineLevel="0" max="257" min="11" style="5" width="9.14"/>
  </cols>
  <sheetData>
    <row r="1" customFormat="false" ht="18.75" hidden="false" customHeight="true" outlineLevel="0" collapsed="false">
      <c r="A1" s="6" t="s">
        <v>309</v>
      </c>
      <c r="J1" s="4" t="s">
        <v>116</v>
      </c>
    </row>
    <row r="2" customFormat="false" ht="16.5" hidden="false" customHeight="false" outlineLevel="0" collapsed="false">
      <c r="A2" s="7" t="s">
        <v>288</v>
      </c>
    </row>
    <row r="3" customFormat="false" ht="25.5" hidden="false" customHeight="true" outlineLevel="0" collapsed="false">
      <c r="A3" s="68" t="s">
        <v>207</v>
      </c>
      <c r="B3" s="41" t="s">
        <v>305</v>
      </c>
      <c r="C3" s="41" t="s">
        <v>306</v>
      </c>
      <c r="D3" s="41" t="s">
        <v>307</v>
      </c>
      <c r="E3" s="41" t="s">
        <v>308</v>
      </c>
      <c r="F3" s="10"/>
      <c r="G3" s="41" t="s">
        <v>305</v>
      </c>
      <c r="H3" s="41" t="s">
        <v>306</v>
      </c>
      <c r="I3" s="41" t="s">
        <v>307</v>
      </c>
      <c r="J3" s="41" t="s">
        <v>308</v>
      </c>
    </row>
    <row r="4" customFormat="false" ht="8.25" hidden="false" customHeight="true" outlineLevel="0" collapsed="false">
      <c r="A4" s="68"/>
      <c r="B4" s="41"/>
      <c r="C4" s="41"/>
      <c r="D4" s="41"/>
      <c r="E4" s="41"/>
      <c r="F4" s="10"/>
      <c r="G4" s="41"/>
      <c r="H4" s="41"/>
      <c r="I4" s="41"/>
      <c r="J4" s="41"/>
    </row>
    <row r="5" customFormat="false" ht="15" hidden="false" customHeight="true" outlineLevel="0" collapsed="false">
      <c r="A5" s="68"/>
      <c r="B5" s="11" t="s">
        <v>123</v>
      </c>
      <c r="C5" s="11"/>
      <c r="D5" s="11"/>
      <c r="E5" s="11"/>
      <c r="F5" s="31"/>
      <c r="G5" s="41" t="s">
        <v>295</v>
      </c>
      <c r="H5" s="41"/>
      <c r="I5" s="41"/>
      <c r="J5" s="41"/>
    </row>
    <row r="6" customFormat="false" ht="13.5" hidden="false" customHeight="true" outlineLevel="0" collapsed="false">
      <c r="A6" s="30"/>
      <c r="B6" s="31" t="s">
        <v>208</v>
      </c>
      <c r="C6" s="31"/>
      <c r="D6" s="31"/>
      <c r="E6" s="31"/>
      <c r="F6" s="31"/>
      <c r="G6" s="31"/>
      <c r="H6" s="31"/>
      <c r="I6" s="31"/>
      <c r="J6" s="31"/>
    </row>
    <row r="7" customFormat="false" ht="15" hidden="false" customHeight="false" outlineLevel="0" collapsed="false">
      <c r="A7" s="32" t="s">
        <v>209</v>
      </c>
      <c r="B7" s="13" t="n">
        <v>139083</v>
      </c>
      <c r="C7" s="13" t="n">
        <v>50848</v>
      </c>
      <c r="D7" s="13" t="n">
        <v>113988</v>
      </c>
      <c r="E7" s="13" t="n">
        <v>55914</v>
      </c>
      <c r="F7" s="15" t="n">
        <v>25520</v>
      </c>
      <c r="G7" s="14" t="n">
        <v>36.6</v>
      </c>
      <c r="H7" s="14" t="n">
        <v>82</v>
      </c>
      <c r="I7" s="14" t="n">
        <v>40.2</v>
      </c>
      <c r="J7" s="14" t="n">
        <v>18.3</v>
      </c>
      <c r="K7" s="16"/>
      <c r="L7" s="16"/>
      <c r="M7" s="16"/>
      <c r="N7" s="16"/>
      <c r="Q7" s="16"/>
      <c r="R7" s="16"/>
      <c r="S7" s="16"/>
      <c r="T7" s="16"/>
    </row>
    <row r="8" customFormat="false" ht="15" hidden="false" customHeight="false" outlineLevel="0" collapsed="false">
      <c r="A8" s="3" t="s">
        <v>210</v>
      </c>
      <c r="B8" s="13" t="n">
        <v>66563</v>
      </c>
      <c r="C8" s="13" t="n">
        <v>23684</v>
      </c>
      <c r="D8" s="13" t="n">
        <v>55758</v>
      </c>
      <c r="E8" s="13" t="n">
        <v>32223</v>
      </c>
      <c r="F8" s="15" t="n">
        <v>13249</v>
      </c>
      <c r="G8" s="14" t="n">
        <v>35.6</v>
      </c>
      <c r="H8" s="14" t="n">
        <v>83.8</v>
      </c>
      <c r="I8" s="14" t="n">
        <v>48.4</v>
      </c>
      <c r="J8" s="14" t="n">
        <v>19.9</v>
      </c>
      <c r="K8" s="16"/>
      <c r="L8" s="16"/>
      <c r="M8" s="16"/>
      <c r="N8" s="16"/>
      <c r="Q8" s="16"/>
      <c r="R8" s="16"/>
      <c r="S8" s="16"/>
      <c r="T8" s="16"/>
    </row>
    <row r="9" customFormat="false" ht="15" hidden="false" customHeight="false" outlineLevel="0" collapsed="false">
      <c r="A9" s="3" t="s">
        <v>211</v>
      </c>
      <c r="B9" s="13" t="n">
        <v>9389</v>
      </c>
      <c r="C9" s="13" t="n">
        <v>2838</v>
      </c>
      <c r="D9" s="13" t="n">
        <v>7787</v>
      </c>
      <c r="E9" s="13" t="n">
        <v>4519</v>
      </c>
      <c r="F9" s="15" t="n">
        <v>2285</v>
      </c>
      <c r="G9" s="14" t="n">
        <v>30.2</v>
      </c>
      <c r="H9" s="14" t="n">
        <v>82.9</v>
      </c>
      <c r="I9" s="14" t="n">
        <v>48.1</v>
      </c>
      <c r="J9" s="14" t="n">
        <v>24.3</v>
      </c>
      <c r="K9" s="16"/>
      <c r="L9" s="16"/>
      <c r="M9" s="16"/>
      <c r="N9" s="16"/>
      <c r="Q9" s="16"/>
      <c r="R9" s="16"/>
      <c r="S9" s="16"/>
      <c r="T9" s="16"/>
    </row>
    <row r="10" customFormat="false" ht="15" hidden="false" customHeight="false" outlineLevel="0" collapsed="false">
      <c r="A10" s="3" t="s">
        <v>212</v>
      </c>
      <c r="B10" s="13" t="n">
        <v>1376</v>
      </c>
      <c r="C10" s="13" t="n">
        <v>322</v>
      </c>
      <c r="D10" s="13" t="n">
        <v>1134</v>
      </c>
      <c r="E10" s="13" t="n">
        <v>509</v>
      </c>
      <c r="F10" s="15" t="n">
        <v>418</v>
      </c>
      <c r="G10" s="14" t="n">
        <v>23.4</v>
      </c>
      <c r="H10" s="14" t="n">
        <v>82.4</v>
      </c>
      <c r="I10" s="14" t="n">
        <v>37</v>
      </c>
      <c r="J10" s="14" t="n">
        <v>30.4</v>
      </c>
      <c r="K10" s="16"/>
      <c r="L10" s="16"/>
      <c r="M10" s="16"/>
      <c r="N10" s="16"/>
      <c r="Q10" s="16"/>
      <c r="R10" s="16"/>
      <c r="S10" s="16"/>
      <c r="T10" s="16"/>
    </row>
    <row r="11" customFormat="false" ht="15" hidden="false" customHeight="false" outlineLevel="0" collapsed="false">
      <c r="A11" s="34" t="s">
        <v>122</v>
      </c>
      <c r="B11" s="35" t="n">
        <v>216411</v>
      </c>
      <c r="C11" s="35" t="n">
        <v>77691</v>
      </c>
      <c r="D11" s="35" t="n">
        <v>178667</v>
      </c>
      <c r="E11" s="35" t="n">
        <v>93165</v>
      </c>
      <c r="F11" s="15" t="n">
        <v>41472</v>
      </c>
      <c r="G11" s="59" t="n">
        <v>35.9</v>
      </c>
      <c r="H11" s="59" t="n">
        <v>82.6</v>
      </c>
      <c r="I11" s="59" t="n">
        <v>43.1</v>
      </c>
      <c r="J11" s="59" t="n">
        <v>19.2</v>
      </c>
      <c r="K11" s="16"/>
      <c r="L11" s="16"/>
      <c r="M11" s="16"/>
      <c r="N11" s="16"/>
      <c r="Q11" s="16"/>
      <c r="R11" s="16"/>
      <c r="S11" s="16"/>
      <c r="T11" s="16"/>
    </row>
    <row r="12" customFormat="false" ht="15" hidden="false" customHeight="true" outlineLevel="0" collapsed="false">
      <c r="A12" s="34"/>
      <c r="B12" s="31" t="s">
        <v>213</v>
      </c>
      <c r="C12" s="31"/>
      <c r="D12" s="31"/>
      <c r="E12" s="31"/>
      <c r="F12" s="31"/>
      <c r="G12" s="31"/>
      <c r="H12" s="31"/>
      <c r="I12" s="31"/>
      <c r="J12" s="31"/>
    </row>
    <row r="13" customFormat="false" ht="15" hidden="false" customHeight="false" outlineLevel="0" collapsed="false">
      <c r="A13" s="32" t="s">
        <v>209</v>
      </c>
      <c r="B13" s="13" t="n">
        <v>118770</v>
      </c>
      <c r="C13" s="13" t="n">
        <v>41252</v>
      </c>
      <c r="D13" s="13" t="n">
        <v>88729</v>
      </c>
      <c r="E13" s="13" t="n">
        <v>27183</v>
      </c>
      <c r="F13" s="12"/>
      <c r="G13" s="14" t="n">
        <v>34.7</v>
      </c>
      <c r="H13" s="14" t="n">
        <v>74.7</v>
      </c>
      <c r="I13" s="14" t="n">
        <v>22.9</v>
      </c>
      <c r="J13" s="14" t="n">
        <v>15.3</v>
      </c>
      <c r="K13" s="16"/>
      <c r="L13" s="16"/>
      <c r="M13" s="16"/>
      <c r="N13" s="16"/>
      <c r="Q13" s="16"/>
      <c r="R13" s="16"/>
      <c r="S13" s="16"/>
      <c r="T13" s="16"/>
    </row>
    <row r="14" customFormat="false" ht="15" hidden="false" customHeight="false" outlineLevel="0" collapsed="false">
      <c r="A14" s="3" t="s">
        <v>210</v>
      </c>
      <c r="B14" s="13" t="n">
        <v>23831</v>
      </c>
      <c r="C14" s="13" t="n">
        <v>8003</v>
      </c>
      <c r="D14" s="13" t="n">
        <v>18004</v>
      </c>
      <c r="E14" s="13" t="n">
        <v>6448</v>
      </c>
      <c r="F14" s="12"/>
      <c r="G14" s="14" t="n">
        <v>33.6</v>
      </c>
      <c r="H14" s="14" t="n">
        <v>75.5</v>
      </c>
      <c r="I14" s="14" t="n">
        <v>27.1</v>
      </c>
      <c r="J14" s="14" t="n">
        <v>17.3</v>
      </c>
      <c r="K14" s="16"/>
      <c r="L14" s="16"/>
      <c r="M14" s="16"/>
      <c r="N14" s="16"/>
      <c r="Q14" s="16"/>
      <c r="R14" s="16"/>
      <c r="S14" s="16"/>
      <c r="T14" s="16"/>
    </row>
    <row r="15" customFormat="false" ht="15" hidden="false" customHeight="false" outlineLevel="0" collapsed="false">
      <c r="A15" s="3" t="s">
        <v>211</v>
      </c>
      <c r="B15" s="13" t="n">
        <v>1335</v>
      </c>
      <c r="C15" s="13" t="n">
        <v>417</v>
      </c>
      <c r="D15" s="13" t="n">
        <v>914</v>
      </c>
      <c r="E15" s="13" t="n">
        <v>379</v>
      </c>
      <c r="F15" s="12"/>
      <c r="G15" s="14" t="n">
        <v>31.2</v>
      </c>
      <c r="H15" s="14" t="n">
        <v>68.5</v>
      </c>
      <c r="I15" s="14" t="n">
        <v>28.4</v>
      </c>
      <c r="J15" s="14" t="n">
        <v>15.2</v>
      </c>
      <c r="K15" s="16"/>
      <c r="L15" s="16"/>
      <c r="M15" s="16"/>
      <c r="N15" s="16"/>
      <c r="Q15" s="16"/>
      <c r="R15" s="16"/>
      <c r="S15" s="16"/>
      <c r="T15" s="16"/>
    </row>
    <row r="16" customFormat="false" ht="15" hidden="false" customHeight="false" outlineLevel="0" collapsed="false">
      <c r="A16" s="3" t="s">
        <v>212</v>
      </c>
      <c r="B16" s="13" t="n">
        <v>82</v>
      </c>
      <c r="C16" s="13" t="n">
        <v>14</v>
      </c>
      <c r="D16" s="13" t="n">
        <v>59</v>
      </c>
      <c r="E16" s="13" t="n">
        <v>25</v>
      </c>
      <c r="F16" s="12"/>
      <c r="G16" s="14" t="n">
        <v>17.1</v>
      </c>
      <c r="H16" s="14" t="n">
        <v>72</v>
      </c>
      <c r="I16" s="14" t="n">
        <v>30.5</v>
      </c>
      <c r="J16" s="14" t="n">
        <v>22</v>
      </c>
      <c r="K16" s="16"/>
      <c r="L16" s="16"/>
      <c r="M16" s="16"/>
      <c r="N16" s="16"/>
      <c r="Q16" s="16"/>
      <c r="R16" s="16"/>
      <c r="S16" s="16"/>
      <c r="T16" s="16"/>
    </row>
    <row r="17" customFormat="false" ht="15" hidden="false" customHeight="false" outlineLevel="0" collapsed="false">
      <c r="A17" s="34" t="s">
        <v>122</v>
      </c>
      <c r="B17" s="35" t="n">
        <v>144019</v>
      </c>
      <c r="C17" s="35" t="n">
        <v>49686</v>
      </c>
      <c r="D17" s="35" t="n">
        <v>107706</v>
      </c>
      <c r="E17" s="35" t="n">
        <v>34035</v>
      </c>
      <c r="F17" s="12"/>
      <c r="G17" s="59" t="n">
        <v>34.5</v>
      </c>
      <c r="H17" s="59" t="n">
        <v>74.8</v>
      </c>
      <c r="I17" s="59" t="n">
        <v>23.6</v>
      </c>
      <c r="J17" s="59" t="n">
        <v>15.6</v>
      </c>
      <c r="K17" s="16"/>
      <c r="L17" s="16"/>
      <c r="M17" s="16"/>
      <c r="N17" s="16"/>
      <c r="Q17" s="16"/>
      <c r="R17" s="16"/>
      <c r="S17" s="16"/>
      <c r="T17" s="16"/>
    </row>
    <row r="18" customFormat="false" ht="15" hidden="false" customHeight="true" outlineLevel="0" collapsed="false">
      <c r="A18" s="34"/>
      <c r="B18" s="31" t="s">
        <v>214</v>
      </c>
      <c r="C18" s="31"/>
      <c r="D18" s="31"/>
      <c r="E18" s="31"/>
      <c r="F18" s="31"/>
      <c r="G18" s="31"/>
      <c r="H18" s="31"/>
      <c r="I18" s="31"/>
      <c r="J18" s="31"/>
    </row>
    <row r="19" customFormat="false" ht="15" hidden="false" customHeight="false" outlineLevel="0" collapsed="false">
      <c r="A19" s="32" t="s">
        <v>209</v>
      </c>
      <c r="B19" s="13" t="n">
        <v>225365</v>
      </c>
      <c r="C19" s="13" t="n">
        <v>88761</v>
      </c>
      <c r="D19" s="13" t="n">
        <v>164722</v>
      </c>
      <c r="E19" s="13" t="n">
        <v>27422</v>
      </c>
      <c r="F19" s="12"/>
      <c r="G19" s="14" t="n">
        <v>39.4</v>
      </c>
      <c r="H19" s="14" t="n">
        <v>73.1</v>
      </c>
      <c r="I19" s="14" t="n">
        <v>12.2</v>
      </c>
      <c r="J19" s="14" t="n">
        <v>28.9</v>
      </c>
      <c r="K19" s="16"/>
      <c r="L19" s="16"/>
      <c r="M19" s="16"/>
      <c r="N19" s="16"/>
      <c r="Q19" s="16"/>
      <c r="R19" s="16"/>
      <c r="S19" s="16"/>
      <c r="T19" s="16"/>
    </row>
    <row r="20" customFormat="false" ht="15" hidden="false" customHeight="false" outlineLevel="0" collapsed="false">
      <c r="A20" s="3" t="s">
        <v>210</v>
      </c>
      <c r="B20" s="13" t="n">
        <v>36483</v>
      </c>
      <c r="C20" s="13" t="n">
        <v>16447</v>
      </c>
      <c r="D20" s="13" t="n">
        <v>27738</v>
      </c>
      <c r="E20" s="13" t="n">
        <v>5227</v>
      </c>
      <c r="F20" s="12"/>
      <c r="G20" s="14" t="n">
        <v>45.1</v>
      </c>
      <c r="H20" s="14" t="n">
        <v>76</v>
      </c>
      <c r="I20" s="14" t="n">
        <v>14.3</v>
      </c>
      <c r="J20" s="14" t="n">
        <v>35</v>
      </c>
      <c r="K20" s="16"/>
      <c r="L20" s="16"/>
      <c r="M20" s="16"/>
      <c r="N20" s="16"/>
      <c r="Q20" s="16"/>
      <c r="R20" s="16"/>
      <c r="S20" s="16"/>
      <c r="T20" s="16"/>
    </row>
    <row r="21" customFormat="false" ht="15" hidden="false" customHeight="false" outlineLevel="0" collapsed="false">
      <c r="A21" s="3" t="s">
        <v>211</v>
      </c>
      <c r="B21" s="13" t="n">
        <v>2761</v>
      </c>
      <c r="C21" s="13" t="n">
        <v>1210</v>
      </c>
      <c r="D21" s="13" t="n">
        <v>2107</v>
      </c>
      <c r="E21" s="13" t="n">
        <v>287</v>
      </c>
      <c r="F21" s="12"/>
      <c r="G21" s="14" t="n">
        <v>43.8</v>
      </c>
      <c r="H21" s="14" t="n">
        <v>76.3</v>
      </c>
      <c r="I21" s="14" t="n">
        <v>10.4</v>
      </c>
      <c r="J21" s="14" t="n">
        <v>36.2</v>
      </c>
      <c r="K21" s="16"/>
      <c r="L21" s="16"/>
      <c r="M21" s="16"/>
      <c r="N21" s="16"/>
      <c r="Q21" s="16"/>
      <c r="R21" s="16"/>
      <c r="S21" s="16"/>
      <c r="T21" s="16"/>
    </row>
    <row r="22" customFormat="false" ht="15" hidden="false" customHeight="false" outlineLevel="0" collapsed="false">
      <c r="A22" s="3" t="s">
        <v>212</v>
      </c>
      <c r="B22" s="13" t="n">
        <v>470</v>
      </c>
      <c r="C22" s="13" t="n">
        <v>232</v>
      </c>
      <c r="D22" s="13" t="n">
        <v>353</v>
      </c>
      <c r="E22" s="13" t="n">
        <v>41</v>
      </c>
      <c r="F22" s="12"/>
      <c r="G22" s="14" t="n">
        <v>49.4</v>
      </c>
      <c r="H22" s="14" t="n">
        <v>75.1</v>
      </c>
      <c r="I22" s="14" t="n">
        <v>8.7</v>
      </c>
      <c r="J22" s="14" t="n">
        <v>44.5</v>
      </c>
      <c r="K22" s="16"/>
      <c r="L22" s="16"/>
      <c r="M22" s="16"/>
      <c r="N22" s="16"/>
      <c r="Q22" s="16"/>
      <c r="R22" s="16"/>
      <c r="S22" s="16"/>
      <c r="T22" s="16"/>
    </row>
    <row r="23" customFormat="false" ht="15" hidden="false" customHeight="false" outlineLevel="0" collapsed="false">
      <c r="A23" s="34" t="s">
        <v>122</v>
      </c>
      <c r="B23" s="35" t="n">
        <v>265080</v>
      </c>
      <c r="C23" s="35" t="n">
        <v>106650</v>
      </c>
      <c r="D23" s="35" t="n">
        <v>194920</v>
      </c>
      <c r="E23" s="35" t="n">
        <v>32977</v>
      </c>
      <c r="F23" s="12"/>
      <c r="G23" s="59" t="n">
        <v>40.2</v>
      </c>
      <c r="H23" s="59" t="n">
        <v>73.5</v>
      </c>
      <c r="I23" s="59" t="n">
        <v>12.4</v>
      </c>
      <c r="J23" s="59" t="n">
        <v>29.8</v>
      </c>
      <c r="K23" s="16"/>
      <c r="L23" s="16"/>
      <c r="M23" s="16"/>
      <c r="N23" s="16"/>
      <c r="Q23" s="16"/>
      <c r="R23" s="16"/>
      <c r="S23" s="16"/>
      <c r="T23" s="16"/>
    </row>
    <row r="24" customFormat="false" ht="15" hidden="false" customHeight="true" outlineLevel="0" collapsed="false">
      <c r="A24" s="34"/>
      <c r="B24" s="31" t="s">
        <v>215</v>
      </c>
      <c r="C24" s="31"/>
      <c r="D24" s="31"/>
      <c r="E24" s="31"/>
      <c r="F24" s="31"/>
      <c r="G24" s="31"/>
      <c r="H24" s="31"/>
      <c r="I24" s="31"/>
      <c r="J24" s="31"/>
    </row>
    <row r="25" customFormat="false" ht="15" hidden="false" customHeight="false" outlineLevel="0" collapsed="false">
      <c r="A25" s="32" t="s">
        <v>209</v>
      </c>
      <c r="B25" s="13" t="n">
        <v>353788</v>
      </c>
      <c r="C25" s="13" t="n">
        <v>112901</v>
      </c>
      <c r="D25" s="13" t="n">
        <v>265168</v>
      </c>
      <c r="E25" s="13" t="n">
        <v>50826</v>
      </c>
      <c r="F25" s="12"/>
      <c r="G25" s="14" t="n">
        <v>31.9</v>
      </c>
      <c r="H25" s="14" t="n">
        <v>75</v>
      </c>
      <c r="I25" s="14" t="n">
        <v>14.4</v>
      </c>
      <c r="J25" s="14" t="n">
        <v>18.7</v>
      </c>
      <c r="K25" s="16"/>
      <c r="L25" s="16"/>
      <c r="M25" s="16"/>
      <c r="N25" s="16"/>
      <c r="Q25" s="16"/>
      <c r="R25" s="16"/>
      <c r="S25" s="16"/>
      <c r="T25" s="16"/>
    </row>
    <row r="26" customFormat="false" ht="15" hidden="false" customHeight="false" outlineLevel="0" collapsed="false">
      <c r="A26" s="3" t="s">
        <v>210</v>
      </c>
      <c r="B26" s="13" t="n">
        <v>58945</v>
      </c>
      <c r="C26" s="13" t="n">
        <v>17768</v>
      </c>
      <c r="D26" s="13" t="n">
        <v>44863</v>
      </c>
      <c r="E26" s="13" t="n">
        <v>12145</v>
      </c>
      <c r="F26" s="12"/>
      <c r="G26" s="14" t="n">
        <v>30.1</v>
      </c>
      <c r="H26" s="14" t="n">
        <v>76.1</v>
      </c>
      <c r="I26" s="14" t="n">
        <v>20.6</v>
      </c>
      <c r="J26" s="14" t="n">
        <v>21.9</v>
      </c>
      <c r="K26" s="16"/>
      <c r="L26" s="16"/>
      <c r="M26" s="16"/>
      <c r="N26" s="16"/>
      <c r="Q26" s="16"/>
      <c r="R26" s="16"/>
      <c r="S26" s="16"/>
      <c r="T26" s="16"/>
    </row>
    <row r="27" customFormat="false" ht="15" hidden="false" customHeight="false" outlineLevel="0" collapsed="false">
      <c r="A27" s="3" t="s">
        <v>211</v>
      </c>
      <c r="B27" s="13" t="n">
        <v>7271</v>
      </c>
      <c r="C27" s="13" t="n">
        <v>2060</v>
      </c>
      <c r="D27" s="13" t="n">
        <v>5298</v>
      </c>
      <c r="E27" s="13" t="n">
        <v>1751</v>
      </c>
      <c r="F27" s="12"/>
      <c r="G27" s="14" t="n">
        <v>28.3</v>
      </c>
      <c r="H27" s="14" t="n">
        <v>72.9</v>
      </c>
      <c r="I27" s="14" t="n">
        <v>24.1</v>
      </c>
      <c r="J27" s="14" t="n">
        <v>24.8</v>
      </c>
      <c r="K27" s="16"/>
      <c r="L27" s="16"/>
      <c r="M27" s="16"/>
      <c r="N27" s="16"/>
      <c r="Q27" s="16"/>
      <c r="R27" s="16"/>
      <c r="S27" s="16"/>
      <c r="T27" s="16"/>
    </row>
    <row r="28" customFormat="false" ht="15" hidden="false" customHeight="false" outlineLevel="0" collapsed="false">
      <c r="A28" s="3" t="s">
        <v>212</v>
      </c>
      <c r="B28" s="13" t="n">
        <v>1522</v>
      </c>
      <c r="C28" s="13" t="n">
        <v>431</v>
      </c>
      <c r="D28" s="13" t="n">
        <v>1136</v>
      </c>
      <c r="E28" s="13" t="n">
        <v>344</v>
      </c>
      <c r="F28" s="12"/>
      <c r="G28" s="14" t="n">
        <v>28.3</v>
      </c>
      <c r="H28" s="14" t="n">
        <v>74.6</v>
      </c>
      <c r="I28" s="14" t="n">
        <v>22.6</v>
      </c>
      <c r="J28" s="14" t="n">
        <v>31.8</v>
      </c>
      <c r="K28" s="16"/>
      <c r="L28" s="16"/>
      <c r="M28" s="16"/>
      <c r="N28" s="16"/>
      <c r="Q28" s="16"/>
      <c r="R28" s="16"/>
      <c r="S28" s="16"/>
      <c r="T28" s="16"/>
    </row>
    <row r="29" customFormat="false" ht="15" hidden="false" customHeight="false" outlineLevel="0" collapsed="false">
      <c r="A29" s="34" t="s">
        <v>122</v>
      </c>
      <c r="B29" s="35" t="n">
        <v>421526</v>
      </c>
      <c r="C29" s="35" t="n">
        <v>133160</v>
      </c>
      <c r="D29" s="35" t="n">
        <v>316465</v>
      </c>
      <c r="E29" s="35" t="n">
        <v>65065</v>
      </c>
      <c r="F29" s="12"/>
      <c r="G29" s="59" t="n">
        <v>31.6</v>
      </c>
      <c r="H29" s="59" t="n">
        <v>75.1</v>
      </c>
      <c r="I29" s="59" t="n">
        <v>15.4</v>
      </c>
      <c r="J29" s="59" t="n">
        <v>19.3</v>
      </c>
      <c r="K29" s="16"/>
      <c r="L29" s="16"/>
      <c r="M29" s="16"/>
      <c r="N29" s="16"/>
      <c r="Q29" s="16"/>
      <c r="R29" s="16"/>
      <c r="S29" s="16"/>
      <c r="T29" s="16"/>
    </row>
    <row r="30" customFormat="false" ht="15" hidden="false" customHeight="true" outlineLevel="0" collapsed="false">
      <c r="A30" s="34"/>
      <c r="B30" s="31" t="s">
        <v>216</v>
      </c>
      <c r="C30" s="31"/>
      <c r="D30" s="31"/>
      <c r="E30" s="31"/>
      <c r="F30" s="31"/>
      <c r="G30" s="31"/>
      <c r="H30" s="31"/>
      <c r="I30" s="31"/>
      <c r="J30" s="31"/>
    </row>
    <row r="31" s="19" customFormat="true" ht="15" hidden="false" customHeight="false" outlineLevel="0" collapsed="false">
      <c r="A31" s="32" t="s">
        <v>209</v>
      </c>
      <c r="B31" s="17" t="n">
        <v>293761</v>
      </c>
      <c r="C31" s="17" t="n">
        <v>632607</v>
      </c>
      <c r="D31" s="17" t="n">
        <v>161344</v>
      </c>
      <c r="E31" s="17" t="n">
        <v>174962</v>
      </c>
      <c r="F31" s="3"/>
      <c r="G31" s="53" t="n">
        <v>35.1</v>
      </c>
      <c r="H31" s="53" t="n">
        <v>75.6</v>
      </c>
      <c r="I31" s="53" t="n">
        <v>19.3</v>
      </c>
      <c r="J31" s="53" t="n">
        <v>20.9</v>
      </c>
      <c r="K31" s="16"/>
      <c r="L31" s="16"/>
      <c r="M31" s="16"/>
      <c r="N31" s="16"/>
      <c r="O31" s="17"/>
      <c r="P31" s="78"/>
      <c r="Q31" s="78"/>
      <c r="R31" s="78"/>
      <c r="S31" s="78"/>
    </row>
    <row r="32" s="19" customFormat="true" ht="15" hidden="false" customHeight="false" outlineLevel="0" collapsed="false">
      <c r="A32" s="3" t="s">
        <v>210</v>
      </c>
      <c r="B32" s="17" t="n">
        <v>65903</v>
      </c>
      <c r="C32" s="17" t="n">
        <v>146364</v>
      </c>
      <c r="D32" s="17" t="n">
        <v>56043</v>
      </c>
      <c r="E32" s="17" t="n">
        <v>43029</v>
      </c>
      <c r="F32" s="3"/>
      <c r="G32" s="53" t="n">
        <v>35.5</v>
      </c>
      <c r="H32" s="53" t="n">
        <v>78.8</v>
      </c>
      <c r="I32" s="53" t="n">
        <v>30.2</v>
      </c>
      <c r="J32" s="53" t="n">
        <v>23.2</v>
      </c>
      <c r="K32" s="16"/>
      <c r="L32" s="16"/>
      <c r="M32" s="16"/>
      <c r="N32" s="16"/>
      <c r="O32" s="17"/>
      <c r="P32" s="78"/>
      <c r="Q32" s="78"/>
      <c r="R32" s="78"/>
      <c r="S32" s="78"/>
    </row>
    <row r="33" s="19" customFormat="true" ht="15" hidden="false" customHeight="false" outlineLevel="0" collapsed="false">
      <c r="A33" s="3" t="s">
        <v>211</v>
      </c>
      <c r="B33" s="17" t="n">
        <v>6525</v>
      </c>
      <c r="C33" s="17" t="n">
        <v>16106</v>
      </c>
      <c r="D33" s="17" t="n">
        <v>6936</v>
      </c>
      <c r="E33" s="17" t="n">
        <v>5289</v>
      </c>
      <c r="F33" s="3"/>
      <c r="G33" s="53" t="n">
        <v>31.4</v>
      </c>
      <c r="H33" s="53" t="n">
        <v>77.6</v>
      </c>
      <c r="I33" s="53" t="n">
        <v>33.4</v>
      </c>
      <c r="J33" s="53" t="n">
        <v>25.5</v>
      </c>
      <c r="K33" s="16"/>
      <c r="L33" s="16"/>
      <c r="M33" s="16"/>
      <c r="N33" s="16"/>
      <c r="O33" s="17"/>
      <c r="P33" s="78"/>
      <c r="Q33" s="78"/>
      <c r="R33" s="78"/>
      <c r="S33" s="78"/>
    </row>
    <row r="34" s="19" customFormat="true" ht="15" hidden="false" customHeight="false" outlineLevel="0" collapsed="false">
      <c r="A34" s="3" t="s">
        <v>212</v>
      </c>
      <c r="B34" s="17" t="n">
        <v>999</v>
      </c>
      <c r="C34" s="17" t="n">
        <v>2682</v>
      </c>
      <c r="D34" s="17" t="n">
        <v>919</v>
      </c>
      <c r="E34" s="17" t="n">
        <v>1129</v>
      </c>
      <c r="F34" s="3"/>
      <c r="G34" s="53" t="n">
        <v>29</v>
      </c>
      <c r="H34" s="53" t="n">
        <v>77.7</v>
      </c>
      <c r="I34" s="53" t="n">
        <v>26.6</v>
      </c>
      <c r="J34" s="53" t="n">
        <v>32.7</v>
      </c>
      <c r="K34" s="16"/>
      <c r="L34" s="16"/>
      <c r="M34" s="16"/>
      <c r="N34" s="16"/>
      <c r="O34" s="17"/>
      <c r="P34" s="78"/>
      <c r="Q34" s="78"/>
      <c r="R34" s="78"/>
      <c r="S34" s="78"/>
    </row>
    <row r="35" s="19" customFormat="true" ht="15" hidden="false" customHeight="false" outlineLevel="0" collapsed="false">
      <c r="A35" s="23" t="s">
        <v>122</v>
      </c>
      <c r="B35" s="38" t="n">
        <v>367188</v>
      </c>
      <c r="C35" s="38" t="n">
        <v>797758</v>
      </c>
      <c r="D35" s="38" t="n">
        <v>225242</v>
      </c>
      <c r="E35" s="38" t="n">
        <v>224408</v>
      </c>
      <c r="F35" s="23"/>
      <c r="G35" s="55" t="n">
        <v>35.1</v>
      </c>
      <c r="H35" s="55" t="n">
        <v>76.2</v>
      </c>
      <c r="I35" s="55" t="n">
        <v>21.5</v>
      </c>
      <c r="J35" s="55" t="n">
        <v>21.4</v>
      </c>
      <c r="K35" s="16"/>
      <c r="L35" s="16"/>
      <c r="M35" s="16"/>
      <c r="N35" s="16"/>
      <c r="O35" s="72"/>
      <c r="P35" s="78"/>
      <c r="Q35" s="78"/>
      <c r="R35" s="78"/>
      <c r="S35" s="78"/>
    </row>
    <row r="36" customFormat="false" ht="12.75" hidden="false" customHeight="true" outlineLevel="0" collapsed="false">
      <c r="A36" s="28"/>
    </row>
    <row r="37" customFormat="false" ht="9.75" hidden="false" customHeight="true" outlineLevel="0" collapsed="false">
      <c r="A37" s="28"/>
    </row>
    <row r="38" customFormat="false" ht="10.5" hidden="false" customHeight="true" outlineLevel="0" collapsed="false">
      <c r="A38" s="40"/>
      <c r="B38" s="22"/>
      <c r="C38" s="22"/>
      <c r="D38" s="22"/>
      <c r="E38" s="22"/>
      <c r="F38" s="22"/>
      <c r="G38" s="22"/>
      <c r="H38" s="22"/>
      <c r="I38" s="22"/>
    </row>
    <row r="39" customFormat="false" ht="10.5" hidden="false" customHeight="true" outlineLevel="0" collapsed="false">
      <c r="A39" s="40"/>
    </row>
    <row r="40" customFormat="false" ht="10.5" hidden="false" customHeight="true" outlineLevel="0" collapsed="false">
      <c r="A40" s="40"/>
    </row>
  </sheetData>
  <mergeCells count="17">
    <mergeCell ref="A3:A5"/>
    <mergeCell ref="B3:B4"/>
    <mergeCell ref="C3:C4"/>
    <mergeCell ref="D3:D4"/>
    <mergeCell ref="E3:E4"/>
    <mergeCell ref="F3:F4"/>
    <mergeCell ref="G3:G4"/>
    <mergeCell ref="H3:H4"/>
    <mergeCell ref="I3:I4"/>
    <mergeCell ref="J3:J4"/>
    <mergeCell ref="B5:E5"/>
    <mergeCell ref="G5:J5"/>
    <mergeCell ref="B6:J6"/>
    <mergeCell ref="B12:J12"/>
    <mergeCell ref="B18:J18"/>
    <mergeCell ref="B24:J24"/>
    <mergeCell ref="B30:J30"/>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6" min="3" style="5" width="18.14"/>
    <col collapsed="false" customWidth="false" hidden="false" outlineLevel="0" max="257" min="7" style="5" width="9.14"/>
  </cols>
  <sheetData>
    <row r="1" customFormat="false" ht="15.75" hidden="false" customHeight="true" outlineLevel="0" collapsed="false">
      <c r="A1" s="6" t="s">
        <v>310</v>
      </c>
      <c r="F1" s="4" t="s">
        <v>116</v>
      </c>
    </row>
    <row r="2" customFormat="false" ht="9.75" hidden="false" customHeight="true" outlineLevel="0" collapsed="false">
      <c r="A2" s="7" t="s">
        <v>297</v>
      </c>
    </row>
    <row r="3" customFormat="false" ht="18.75" hidden="false" customHeight="true" outlineLevel="0" collapsed="false">
      <c r="A3" s="8" t="s">
        <v>118</v>
      </c>
      <c r="B3" s="10"/>
      <c r="C3" s="41" t="s">
        <v>311</v>
      </c>
      <c r="D3" s="41" t="s">
        <v>312</v>
      </c>
      <c r="E3" s="41" t="s">
        <v>307</v>
      </c>
      <c r="F3" s="41" t="s">
        <v>313</v>
      </c>
    </row>
    <row r="4" customFormat="false" ht="15" hidden="false" customHeight="false" outlineLevel="0" collapsed="false">
      <c r="A4" s="8"/>
      <c r="B4" s="10"/>
      <c r="C4" s="41"/>
      <c r="D4" s="41"/>
      <c r="E4" s="41"/>
      <c r="F4" s="4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42" t="n">
        <v>37</v>
      </c>
      <c r="D6" s="42" t="n">
        <v>76.6</v>
      </c>
      <c r="E6" s="42" t="n">
        <v>18.9</v>
      </c>
      <c r="F6" s="42" t="n">
        <v>11.1</v>
      </c>
    </row>
    <row r="7" customFormat="false" ht="10.5" hidden="false" customHeight="true" outlineLevel="0" collapsed="false">
      <c r="A7" s="3" t="s">
        <v>220</v>
      </c>
      <c r="B7" s="74"/>
      <c r="C7" s="42" t="n">
        <v>35.9</v>
      </c>
      <c r="D7" s="42" t="n">
        <v>83.3</v>
      </c>
      <c r="E7" s="42" t="n">
        <v>44</v>
      </c>
      <c r="F7" s="42" t="n">
        <v>19.3</v>
      </c>
    </row>
    <row r="8" customFormat="false" ht="10.5" hidden="false" customHeight="true" outlineLevel="0" collapsed="false">
      <c r="A8" s="43" t="s">
        <v>131</v>
      </c>
      <c r="B8" s="74"/>
      <c r="C8" s="42" t="n">
        <v>30.2</v>
      </c>
      <c r="D8" s="42" t="n">
        <v>89.4</v>
      </c>
      <c r="E8" s="42" t="n">
        <v>24</v>
      </c>
      <c r="F8" s="42" t="n">
        <v>20</v>
      </c>
    </row>
    <row r="9" customFormat="false" ht="10.5" hidden="false" customHeight="true" outlineLevel="0" collapsed="false">
      <c r="A9" s="43" t="s">
        <v>132</v>
      </c>
      <c r="B9" s="74"/>
      <c r="C9" s="42" t="n">
        <v>37.7</v>
      </c>
      <c r="D9" s="42" t="n">
        <v>90.3</v>
      </c>
      <c r="E9" s="42" t="n">
        <v>28.8</v>
      </c>
      <c r="F9" s="42" t="n">
        <v>20</v>
      </c>
    </row>
    <row r="10" customFormat="false" ht="10.5" hidden="false" customHeight="true" outlineLevel="0" collapsed="false">
      <c r="A10" s="43" t="s">
        <v>133</v>
      </c>
      <c r="B10" s="74"/>
      <c r="C10" s="42" t="s">
        <v>278</v>
      </c>
      <c r="D10" s="42" t="s">
        <v>278</v>
      </c>
      <c r="E10" s="42" t="s">
        <v>278</v>
      </c>
      <c r="F10" s="42" t="s">
        <v>278</v>
      </c>
    </row>
    <row r="11" customFormat="false" ht="10.5" hidden="false" customHeight="true" outlineLevel="0" collapsed="false">
      <c r="A11" s="43" t="s">
        <v>134</v>
      </c>
      <c r="B11" s="74"/>
      <c r="C11" s="42" t="n">
        <v>33.9</v>
      </c>
      <c r="D11" s="42" t="n">
        <v>79</v>
      </c>
      <c r="E11" s="42" t="n">
        <v>49.9</v>
      </c>
      <c r="F11" s="42" t="n">
        <v>17.4</v>
      </c>
    </row>
    <row r="12" customFormat="false" ht="10.5" hidden="false" customHeight="true" outlineLevel="0" collapsed="false">
      <c r="A12" s="43" t="s">
        <v>135</v>
      </c>
      <c r="B12" s="74"/>
      <c r="C12" s="42" t="n">
        <v>36.6</v>
      </c>
      <c r="D12" s="42" t="n">
        <v>79.3</v>
      </c>
      <c r="E12" s="42" t="n">
        <v>42.7</v>
      </c>
      <c r="F12" s="42" t="n">
        <v>15.6</v>
      </c>
    </row>
    <row r="13" customFormat="false" ht="10.5" hidden="false" customHeight="true" outlineLevel="0" collapsed="false">
      <c r="A13" s="43" t="s">
        <v>136</v>
      </c>
      <c r="B13" s="74"/>
      <c r="C13" s="42" t="n">
        <v>37.3</v>
      </c>
      <c r="D13" s="42" t="n">
        <v>83.1</v>
      </c>
      <c r="E13" s="42" t="n">
        <v>40.9</v>
      </c>
      <c r="F13" s="42" t="n">
        <v>13.6</v>
      </c>
    </row>
    <row r="14" customFormat="false" ht="10.5" hidden="false" customHeight="true" outlineLevel="0" collapsed="false">
      <c r="A14" s="44" t="s">
        <v>137</v>
      </c>
      <c r="B14" s="74"/>
      <c r="C14" s="42" t="n">
        <v>31.9</v>
      </c>
      <c r="D14" s="42" t="n">
        <v>83.3</v>
      </c>
      <c r="E14" s="42" t="n">
        <v>48.4</v>
      </c>
      <c r="F14" s="42" t="n">
        <v>22.7</v>
      </c>
    </row>
    <row r="15" customFormat="false" ht="10.5" hidden="false" customHeight="true" outlineLevel="0" collapsed="false">
      <c r="A15" s="43" t="s">
        <v>138</v>
      </c>
      <c r="B15" s="74"/>
      <c r="C15" s="42" t="n">
        <v>41.2</v>
      </c>
      <c r="D15" s="42" t="n">
        <v>75.9</v>
      </c>
      <c r="E15" s="42" t="n">
        <v>56.8</v>
      </c>
      <c r="F15" s="42" t="n">
        <v>19.3</v>
      </c>
    </row>
    <row r="16" customFormat="false" ht="10.5" hidden="false" customHeight="true" outlineLevel="0" collapsed="false">
      <c r="A16" s="43" t="s">
        <v>139</v>
      </c>
      <c r="B16" s="74"/>
      <c r="C16" s="42" t="n">
        <v>39.4</v>
      </c>
      <c r="D16" s="42" t="n">
        <v>78.9</v>
      </c>
      <c r="E16" s="42" t="n">
        <v>50.6</v>
      </c>
      <c r="F16" s="42" t="n">
        <v>23.7</v>
      </c>
    </row>
    <row r="17" customFormat="false" ht="10.5" hidden="false" customHeight="true" outlineLevel="0" collapsed="false">
      <c r="A17" s="43" t="s">
        <v>140</v>
      </c>
      <c r="B17" s="74"/>
      <c r="C17" s="42" t="n">
        <v>37.1</v>
      </c>
      <c r="D17" s="42" t="n">
        <v>73.1</v>
      </c>
      <c r="E17" s="42" t="n">
        <v>24.9</v>
      </c>
      <c r="F17" s="42" t="n">
        <v>15.1</v>
      </c>
    </row>
    <row r="18" customFormat="false" ht="10.5" hidden="false" customHeight="true" outlineLevel="0" collapsed="false">
      <c r="A18" s="43" t="s">
        <v>141</v>
      </c>
      <c r="B18" s="74"/>
      <c r="C18" s="42" t="n">
        <v>36.3</v>
      </c>
      <c r="D18" s="42" t="n">
        <v>84.8</v>
      </c>
      <c r="E18" s="42" t="n">
        <v>47.7</v>
      </c>
      <c r="F18" s="42" t="n">
        <v>23</v>
      </c>
    </row>
    <row r="19" customFormat="false" ht="10.5" hidden="false" customHeight="true" outlineLevel="0" collapsed="false">
      <c r="A19" s="43" t="s">
        <v>142</v>
      </c>
      <c r="B19" s="74"/>
      <c r="C19" s="42" t="n">
        <v>30.9</v>
      </c>
      <c r="D19" s="42" t="n">
        <v>87</v>
      </c>
      <c r="E19" s="42" t="n">
        <v>35.4</v>
      </c>
      <c r="F19" s="42" t="n">
        <v>19</v>
      </c>
    </row>
    <row r="20" customFormat="false" ht="10.5" hidden="false" customHeight="true" outlineLevel="0" collapsed="false">
      <c r="A20" s="43" t="s">
        <v>143</v>
      </c>
      <c r="B20" s="74"/>
      <c r="C20" s="42" t="n">
        <v>41</v>
      </c>
      <c r="D20" s="42" t="n">
        <v>81.2</v>
      </c>
      <c r="E20" s="42" t="n">
        <v>56.5</v>
      </c>
      <c r="F20" s="42" t="n">
        <v>19.4</v>
      </c>
    </row>
    <row r="21" customFormat="false" ht="10.5" hidden="false" customHeight="true" outlineLevel="0" collapsed="false">
      <c r="A21" s="43" t="s">
        <v>144</v>
      </c>
      <c r="B21" s="74"/>
      <c r="C21" s="42" t="n">
        <v>35.3</v>
      </c>
      <c r="D21" s="42" t="n">
        <v>81.3</v>
      </c>
      <c r="E21" s="42" t="n">
        <v>36.9</v>
      </c>
      <c r="F21" s="42" t="n">
        <v>18.9</v>
      </c>
    </row>
    <row r="22" customFormat="false" ht="10.5" hidden="false" customHeight="true" outlineLevel="0" collapsed="false">
      <c r="A22" s="43" t="s">
        <v>145</v>
      </c>
      <c r="B22" s="74"/>
      <c r="C22" s="42" t="n">
        <v>38.1</v>
      </c>
      <c r="D22" s="42" t="n">
        <v>81.3</v>
      </c>
      <c r="E22" s="42" t="n">
        <v>56.4</v>
      </c>
      <c r="F22" s="42" t="n">
        <v>16.2</v>
      </c>
    </row>
    <row r="23" customFormat="false" ht="10.5" hidden="false" customHeight="true" outlineLevel="0" collapsed="false">
      <c r="A23" s="43" t="s">
        <v>146</v>
      </c>
      <c r="B23" s="74"/>
      <c r="C23" s="42" t="n">
        <v>40.7</v>
      </c>
      <c r="D23" s="42" t="n">
        <v>84.2</v>
      </c>
      <c r="E23" s="42" t="n">
        <v>50</v>
      </c>
      <c r="F23" s="42" t="n">
        <v>17.4</v>
      </c>
    </row>
    <row r="24" customFormat="false" ht="10.5" hidden="false" customHeight="true" outlineLevel="0" collapsed="false">
      <c r="A24" s="45" t="s">
        <v>147</v>
      </c>
      <c r="B24" s="74"/>
      <c r="C24" s="42" t="n">
        <v>37.5</v>
      </c>
      <c r="D24" s="42" t="n">
        <v>81.5</v>
      </c>
      <c r="E24" s="42" t="n">
        <v>51.3</v>
      </c>
      <c r="F24" s="42" t="n">
        <v>20.3</v>
      </c>
    </row>
    <row r="25" customFormat="false" ht="10.5" hidden="false" customHeight="true" outlineLevel="0" collapsed="false">
      <c r="A25" s="44" t="s">
        <v>148</v>
      </c>
      <c r="B25" s="74"/>
      <c r="C25" s="42" t="n">
        <v>39.1</v>
      </c>
      <c r="D25" s="42" t="n">
        <v>82.7</v>
      </c>
      <c r="E25" s="42" t="n">
        <v>56.1</v>
      </c>
      <c r="F25" s="42" t="n">
        <v>19.1</v>
      </c>
    </row>
    <row r="26" customFormat="false" ht="10.5" hidden="false" customHeight="true" outlineLevel="0" collapsed="false">
      <c r="A26" s="43" t="s">
        <v>149</v>
      </c>
      <c r="B26" s="74"/>
      <c r="C26" s="42" t="n">
        <v>35.2</v>
      </c>
      <c r="D26" s="42" t="n">
        <v>83.7</v>
      </c>
      <c r="E26" s="42" t="n">
        <v>55.4</v>
      </c>
      <c r="F26" s="42" t="n">
        <v>20.3</v>
      </c>
    </row>
    <row r="27" customFormat="false" ht="10.5" hidden="false" customHeight="true" outlineLevel="0" collapsed="false">
      <c r="A27" s="43" t="s">
        <v>150</v>
      </c>
      <c r="B27" s="74"/>
      <c r="C27" s="42" t="n">
        <v>34.6</v>
      </c>
      <c r="D27" s="42" t="n">
        <v>81.9</v>
      </c>
      <c r="E27" s="42" t="n">
        <v>49.3</v>
      </c>
      <c r="F27" s="42" t="n">
        <v>19.9</v>
      </c>
    </row>
    <row r="28" customFormat="false" ht="10.5" hidden="false" customHeight="true" outlineLevel="0" collapsed="false">
      <c r="A28" s="43" t="s">
        <v>151</v>
      </c>
      <c r="B28" s="74"/>
      <c r="C28" s="42" t="n">
        <v>31.6</v>
      </c>
      <c r="D28" s="42" t="n">
        <v>77.9</v>
      </c>
      <c r="E28" s="42" t="n">
        <v>37.4</v>
      </c>
      <c r="F28" s="42" t="n">
        <v>16.3</v>
      </c>
    </row>
    <row r="29" customFormat="false" ht="10.5" hidden="false" customHeight="true" outlineLevel="0" collapsed="false">
      <c r="A29" s="43" t="s">
        <v>152</v>
      </c>
      <c r="B29" s="75"/>
      <c r="C29" s="42" t="n">
        <v>33.6</v>
      </c>
      <c r="D29" s="42" t="n">
        <v>83.5</v>
      </c>
      <c r="E29" s="42" t="n">
        <v>53.7</v>
      </c>
      <c r="F29" s="42" t="n">
        <v>21.6</v>
      </c>
    </row>
    <row r="30" customFormat="false" ht="10.5" hidden="false" customHeight="true" outlineLevel="0" collapsed="false">
      <c r="A30" s="43" t="s">
        <v>153</v>
      </c>
      <c r="B30" s="75"/>
      <c r="C30" s="42" t="n">
        <v>34</v>
      </c>
      <c r="D30" s="42" t="n">
        <v>84.6</v>
      </c>
      <c r="E30" s="42" t="n">
        <v>37.3</v>
      </c>
      <c r="F30" s="42" t="n">
        <v>21.6</v>
      </c>
    </row>
    <row r="31" customFormat="false" ht="10.5" hidden="false" customHeight="true" outlineLevel="0" collapsed="false">
      <c r="A31" s="43" t="s">
        <v>154</v>
      </c>
      <c r="B31" s="75"/>
      <c r="C31" s="42" t="n">
        <v>35.3</v>
      </c>
      <c r="D31" s="42" t="n">
        <v>80</v>
      </c>
      <c r="E31" s="42" t="n">
        <v>35.9</v>
      </c>
      <c r="F31" s="42" t="n">
        <v>22.7</v>
      </c>
    </row>
    <row r="32" customFormat="false" ht="10.5" hidden="false" customHeight="true" outlineLevel="0" collapsed="false">
      <c r="A32" s="3" t="s">
        <v>221</v>
      </c>
      <c r="B32" s="75"/>
      <c r="C32" s="42" t="n">
        <v>28.1</v>
      </c>
      <c r="D32" s="42" t="n">
        <v>41.1</v>
      </c>
      <c r="E32" s="42" t="n">
        <v>9.7</v>
      </c>
      <c r="F32" s="42" t="n">
        <v>11.6</v>
      </c>
    </row>
    <row r="33" customFormat="false" ht="10.5" hidden="false" customHeight="true" outlineLevel="0" collapsed="false">
      <c r="A33" s="3" t="s">
        <v>222</v>
      </c>
      <c r="B33" s="75"/>
      <c r="C33" s="42" t="n">
        <v>35.5</v>
      </c>
      <c r="D33" s="42" t="n">
        <v>63</v>
      </c>
      <c r="E33" s="42" t="n">
        <v>19.8</v>
      </c>
      <c r="F33" s="42" t="n">
        <v>18.5</v>
      </c>
    </row>
    <row r="34" customFormat="false" ht="10.5" hidden="false" customHeight="true" outlineLevel="0" collapsed="false">
      <c r="A34" s="3" t="s">
        <v>223</v>
      </c>
      <c r="B34" s="75"/>
      <c r="C34" s="42" t="n">
        <v>34.5</v>
      </c>
      <c r="D34" s="42" t="n">
        <v>74.8</v>
      </c>
      <c r="E34" s="42" t="n">
        <v>23.6</v>
      </c>
      <c r="F34" s="42" t="n">
        <v>15.6</v>
      </c>
    </row>
    <row r="35" s="19" customFormat="true" ht="10.5" hidden="false" customHeight="true" outlineLevel="0" collapsed="false">
      <c r="A35" s="3" t="s">
        <v>224</v>
      </c>
      <c r="B35" s="76"/>
      <c r="C35" s="42" t="n">
        <v>40.2</v>
      </c>
      <c r="D35" s="42" t="n">
        <v>73.5</v>
      </c>
      <c r="E35" s="42" t="n">
        <v>12.4</v>
      </c>
      <c r="F35" s="42" t="n">
        <v>29.8</v>
      </c>
    </row>
    <row r="36" customFormat="false" ht="10.5" hidden="false" customHeight="true" outlineLevel="0" collapsed="false">
      <c r="A36" s="43" t="s">
        <v>163</v>
      </c>
      <c r="B36" s="77"/>
      <c r="C36" s="42" t="n">
        <v>40.2</v>
      </c>
      <c r="D36" s="42" t="n">
        <v>75.8</v>
      </c>
      <c r="E36" s="42" t="n">
        <v>14.3</v>
      </c>
      <c r="F36" s="42" t="n">
        <v>25.8</v>
      </c>
    </row>
    <row r="37" customFormat="false" ht="10.5" hidden="false" customHeight="true" outlineLevel="0" collapsed="false">
      <c r="A37" s="44" t="s">
        <v>164</v>
      </c>
      <c r="B37" s="77"/>
      <c r="C37" s="42" t="n">
        <v>41.2</v>
      </c>
      <c r="D37" s="42" t="n">
        <v>75.4</v>
      </c>
      <c r="E37" s="42" t="n">
        <v>18.3</v>
      </c>
      <c r="F37" s="42" t="n">
        <v>32.1</v>
      </c>
    </row>
    <row r="38" customFormat="false" ht="10.5" hidden="false" customHeight="true" outlineLevel="0" collapsed="false">
      <c r="A38" s="44" t="s">
        <v>165</v>
      </c>
      <c r="B38" s="77"/>
      <c r="C38" s="42" t="n">
        <v>39.7</v>
      </c>
      <c r="D38" s="42" t="n">
        <v>71.8</v>
      </c>
      <c r="E38" s="42" t="n">
        <v>8.4</v>
      </c>
      <c r="F38" s="42" t="n">
        <v>29.7</v>
      </c>
    </row>
    <row r="39" s="19" customFormat="true" ht="10.5" hidden="false" customHeight="true" outlineLevel="0" collapsed="false">
      <c r="A39" s="3" t="s">
        <v>225</v>
      </c>
      <c r="B39" s="76"/>
      <c r="C39" s="42" t="n">
        <v>31.9</v>
      </c>
      <c r="D39" s="42" t="n">
        <v>66.6</v>
      </c>
      <c r="E39" s="42" t="n">
        <v>24.2</v>
      </c>
      <c r="F39" s="42" t="n">
        <v>15.1</v>
      </c>
    </row>
    <row r="40" s="19" customFormat="true" ht="10.5" hidden="false" customHeight="true" outlineLevel="0" collapsed="false">
      <c r="A40" s="3" t="s">
        <v>226</v>
      </c>
      <c r="B40" s="76"/>
      <c r="C40" s="42" t="n">
        <v>39.9</v>
      </c>
      <c r="D40" s="42" t="n">
        <v>79.3</v>
      </c>
      <c r="E40" s="42" t="n">
        <v>12</v>
      </c>
      <c r="F40" s="42" t="n">
        <v>17.4</v>
      </c>
    </row>
    <row r="41" customFormat="false" ht="10.5" hidden="false" customHeight="true" outlineLevel="0" collapsed="false">
      <c r="A41" s="43" t="s">
        <v>171</v>
      </c>
      <c r="B41" s="77"/>
      <c r="C41" s="42" t="n">
        <v>47</v>
      </c>
      <c r="D41" s="42" t="n">
        <v>72.6</v>
      </c>
      <c r="E41" s="42" t="n">
        <v>14.4</v>
      </c>
      <c r="F41" s="42" t="n">
        <v>15.1</v>
      </c>
    </row>
    <row r="42" customFormat="false" ht="10.5" hidden="false" customHeight="true" outlineLevel="0" collapsed="false">
      <c r="A42" s="43" t="s">
        <v>172</v>
      </c>
      <c r="B42" s="77"/>
      <c r="C42" s="42" t="n">
        <v>38.8</v>
      </c>
      <c r="D42" s="42" t="n">
        <v>80.3</v>
      </c>
      <c r="E42" s="42" t="n">
        <v>11.7</v>
      </c>
      <c r="F42" s="42" t="n">
        <v>17.7</v>
      </c>
    </row>
    <row r="43" s="19" customFormat="true" ht="10.5" hidden="false" customHeight="true" outlineLevel="0" collapsed="false">
      <c r="A43" s="3" t="s">
        <v>227</v>
      </c>
      <c r="B43" s="76"/>
      <c r="C43" s="42" t="n">
        <v>28.6</v>
      </c>
      <c r="D43" s="42" t="n">
        <v>79.9</v>
      </c>
      <c r="E43" s="42" t="n">
        <v>23.5</v>
      </c>
      <c r="F43" s="42" t="n">
        <v>24.9</v>
      </c>
    </row>
    <row r="44" s="19" customFormat="true" ht="10.5" hidden="false" customHeight="true" outlineLevel="0" collapsed="false">
      <c r="A44" s="3" t="s">
        <v>228</v>
      </c>
      <c r="B44" s="76"/>
      <c r="C44" s="42" t="n">
        <v>22.3</v>
      </c>
      <c r="D44" s="42" t="n">
        <v>69.6</v>
      </c>
      <c r="E44" s="42" t="n">
        <v>11.1</v>
      </c>
      <c r="F44" s="42" t="n">
        <v>32.7</v>
      </c>
    </row>
    <row r="45" s="19" customFormat="true" ht="10.5" hidden="false" customHeight="true" outlineLevel="0" collapsed="false">
      <c r="A45" s="3" t="s">
        <v>229</v>
      </c>
      <c r="B45" s="76"/>
      <c r="C45" s="42" t="n">
        <v>17.1</v>
      </c>
      <c r="D45" s="42" t="n">
        <v>42.8</v>
      </c>
      <c r="E45" s="42" t="n">
        <v>7.4</v>
      </c>
      <c r="F45" s="42" t="n">
        <v>7.8</v>
      </c>
    </row>
    <row r="46" s="19" customFormat="true" ht="10.5" hidden="false" customHeight="true" outlineLevel="0" collapsed="false">
      <c r="A46" s="3" t="s">
        <v>230</v>
      </c>
      <c r="B46" s="76"/>
      <c r="C46" s="42" t="n">
        <v>22.3</v>
      </c>
      <c r="D46" s="42" t="n">
        <v>77</v>
      </c>
      <c r="E46" s="42" t="n">
        <v>19.1</v>
      </c>
      <c r="F46" s="42" t="n">
        <v>22.3</v>
      </c>
    </row>
    <row r="47" s="19" customFormat="true" ht="10.5" hidden="false" customHeight="true" outlineLevel="0" collapsed="false">
      <c r="A47" s="3" t="s">
        <v>231</v>
      </c>
      <c r="B47" s="76"/>
      <c r="C47" s="42" t="n">
        <v>35.1</v>
      </c>
      <c r="D47" s="42" t="n">
        <v>72.2</v>
      </c>
      <c r="E47" s="42" t="n">
        <v>22.3</v>
      </c>
      <c r="F47" s="42" t="n">
        <v>21.1</v>
      </c>
    </row>
    <row r="48" s="19" customFormat="true" ht="10.5" hidden="false" customHeight="true" outlineLevel="0" collapsed="false">
      <c r="A48" s="3" t="s">
        <v>196</v>
      </c>
      <c r="B48" s="76"/>
      <c r="C48" s="42" t="n">
        <v>25.7</v>
      </c>
      <c r="D48" s="42" t="n">
        <v>82.4</v>
      </c>
      <c r="E48" s="42" t="n">
        <v>17.6</v>
      </c>
      <c r="F48" s="42" t="n">
        <v>23.5</v>
      </c>
    </row>
    <row r="49" s="19" customFormat="true" ht="10.5" hidden="false" customHeight="true" outlineLevel="0" collapsed="false">
      <c r="A49" s="3" t="s">
        <v>232</v>
      </c>
      <c r="B49" s="76"/>
      <c r="C49" s="42" t="n">
        <v>23.4</v>
      </c>
      <c r="D49" s="42" t="n">
        <v>81.4</v>
      </c>
      <c r="E49" s="42" t="n">
        <v>10.5</v>
      </c>
      <c r="F49" s="42" t="n">
        <v>16.7</v>
      </c>
    </row>
    <row r="50" s="19" customFormat="true" ht="10.5" hidden="false" customHeight="true" outlineLevel="0" collapsed="false">
      <c r="A50" s="3" t="s">
        <v>233</v>
      </c>
      <c r="B50" s="76"/>
      <c r="C50" s="42" t="n">
        <v>24.6</v>
      </c>
      <c r="D50" s="42" t="n">
        <v>64.1</v>
      </c>
      <c r="E50" s="42" t="n">
        <v>11.1</v>
      </c>
      <c r="F50" s="42" t="n">
        <v>26.9</v>
      </c>
    </row>
    <row r="51" s="19" customFormat="true" ht="10.5" hidden="false" customHeight="true" outlineLevel="0" collapsed="false">
      <c r="A51" s="3" t="s">
        <v>234</v>
      </c>
      <c r="B51" s="76"/>
      <c r="C51" s="42" t="n">
        <v>36.6</v>
      </c>
      <c r="D51" s="42" t="n">
        <v>82.1</v>
      </c>
      <c r="E51" s="42" t="n">
        <v>11.2</v>
      </c>
      <c r="F51" s="42" t="n">
        <v>20</v>
      </c>
    </row>
    <row r="52" customFormat="false" ht="25.5" hidden="false" customHeight="true" outlineLevel="0" collapsed="false">
      <c r="A52" s="47"/>
      <c r="B52" s="47"/>
      <c r="C52" s="47"/>
      <c r="D52" s="47"/>
      <c r="E52" s="47"/>
      <c r="F52" s="47"/>
    </row>
    <row r="53" customFormat="false" ht="10.5" hidden="false" customHeight="true" outlineLevel="0" collapsed="false">
      <c r="A53" s="28"/>
    </row>
  </sheetData>
  <mergeCells count="8">
    <mergeCell ref="A3:A5"/>
    <mergeCell ref="B3:B4"/>
    <mergeCell ref="C3:C4"/>
    <mergeCell ref="D3:D4"/>
    <mergeCell ref="E3:E4"/>
    <mergeCell ref="F3:F4"/>
    <mergeCell ref="C5:F5"/>
    <mergeCell ref="A52:F52"/>
  </mergeCells>
  <hyperlinks>
    <hyperlink ref="F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6" min="3" style="5" width="16.84"/>
    <col collapsed="false" customWidth="false" hidden="false" outlineLevel="0" max="257" min="7" style="5" width="9.14"/>
  </cols>
  <sheetData>
    <row r="1" customFormat="false" ht="15.75" hidden="false" customHeight="true" outlineLevel="0" collapsed="false">
      <c r="A1" s="6" t="s">
        <v>314</v>
      </c>
      <c r="F1" s="4" t="s">
        <v>116</v>
      </c>
    </row>
    <row r="2" customFormat="false" ht="9.75" hidden="false" customHeight="true" outlineLevel="0" collapsed="false">
      <c r="A2" s="7" t="s">
        <v>297</v>
      </c>
    </row>
    <row r="3" customFormat="false" ht="18.75" hidden="false" customHeight="true" outlineLevel="0" collapsed="false">
      <c r="A3" s="8" t="s">
        <v>118</v>
      </c>
      <c r="B3" s="10"/>
      <c r="C3" s="9" t="s">
        <v>311</v>
      </c>
      <c r="D3" s="9" t="s">
        <v>312</v>
      </c>
      <c r="E3" s="9" t="s">
        <v>307</v>
      </c>
      <c r="F3" s="41" t="s">
        <v>313</v>
      </c>
    </row>
    <row r="4" customFormat="false" ht="15" hidden="false" customHeight="false" outlineLevel="0" collapsed="false">
      <c r="A4" s="8"/>
      <c r="B4" s="10"/>
      <c r="C4" s="9"/>
      <c r="D4" s="9"/>
      <c r="E4" s="9"/>
      <c r="F4" s="4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74" t="n">
        <v>41.2</v>
      </c>
      <c r="D6" s="74" t="n">
        <v>73.1</v>
      </c>
      <c r="E6" s="74" t="n">
        <v>19.9</v>
      </c>
      <c r="F6" s="74" t="n">
        <v>10.3</v>
      </c>
    </row>
    <row r="7" customFormat="false" ht="10.5" hidden="false" customHeight="true" outlineLevel="0" collapsed="false">
      <c r="A7" s="3" t="s">
        <v>220</v>
      </c>
      <c r="B7" s="74"/>
      <c r="C7" s="74" t="n">
        <v>36.5</v>
      </c>
      <c r="D7" s="74" t="n">
        <v>82.6</v>
      </c>
      <c r="E7" s="74" t="n">
        <v>40.9</v>
      </c>
      <c r="F7" s="74" t="n">
        <v>18.4</v>
      </c>
    </row>
    <row r="8" customFormat="false" ht="10.5" hidden="false" customHeight="true" outlineLevel="0" collapsed="false">
      <c r="A8" s="43" t="s">
        <v>131</v>
      </c>
      <c r="B8" s="74"/>
      <c r="C8" s="74" t="n">
        <v>29.6</v>
      </c>
      <c r="D8" s="74" t="n">
        <v>89.4</v>
      </c>
      <c r="E8" s="74" t="n">
        <v>21.3</v>
      </c>
      <c r="F8" s="74" t="n">
        <v>19.1</v>
      </c>
    </row>
    <row r="9" customFormat="false" ht="10.5" hidden="false" customHeight="true" outlineLevel="0" collapsed="false">
      <c r="A9" s="43" t="s">
        <v>132</v>
      </c>
      <c r="B9" s="74"/>
      <c r="C9" s="74" t="n">
        <v>35.2</v>
      </c>
      <c r="D9" s="74" t="n">
        <v>90.5</v>
      </c>
      <c r="E9" s="74" t="n">
        <v>25.3</v>
      </c>
      <c r="F9" s="74" t="n">
        <v>18.9</v>
      </c>
    </row>
    <row r="10" customFormat="false" ht="10.5" hidden="false" customHeight="true" outlineLevel="0" collapsed="false">
      <c r="A10" s="43" t="s">
        <v>133</v>
      </c>
      <c r="B10" s="74"/>
      <c r="C10" s="74" t="s">
        <v>278</v>
      </c>
      <c r="D10" s="74" t="s">
        <v>278</v>
      </c>
      <c r="E10" s="74" t="s">
        <v>278</v>
      </c>
      <c r="F10" s="74" t="s">
        <v>278</v>
      </c>
    </row>
    <row r="11" customFormat="false" ht="10.5" hidden="false" customHeight="true" outlineLevel="0" collapsed="false">
      <c r="A11" s="43" t="s">
        <v>134</v>
      </c>
      <c r="B11" s="74"/>
      <c r="C11" s="74" t="n">
        <v>34.8</v>
      </c>
      <c r="D11" s="74" t="n">
        <v>75.9</v>
      </c>
      <c r="E11" s="74" t="n">
        <v>48.3</v>
      </c>
      <c r="F11" s="74" t="n">
        <v>15</v>
      </c>
    </row>
    <row r="12" customFormat="false" ht="10.5" hidden="false" customHeight="true" outlineLevel="0" collapsed="false">
      <c r="A12" s="43" t="s">
        <v>135</v>
      </c>
      <c r="B12" s="74"/>
      <c r="C12" s="74" t="n">
        <v>38.1</v>
      </c>
      <c r="D12" s="74" t="n">
        <v>77.4</v>
      </c>
      <c r="E12" s="74" t="n">
        <v>43.3</v>
      </c>
      <c r="F12" s="74" t="n">
        <v>15.3</v>
      </c>
    </row>
    <row r="13" customFormat="false" ht="10.5" hidden="false" customHeight="true" outlineLevel="0" collapsed="false">
      <c r="A13" s="43" t="s">
        <v>136</v>
      </c>
      <c r="B13" s="74"/>
      <c r="C13" s="74" t="n">
        <v>39.1</v>
      </c>
      <c r="D13" s="74" t="n">
        <v>82.6</v>
      </c>
      <c r="E13" s="74" t="n">
        <v>40.9</v>
      </c>
      <c r="F13" s="74" t="n">
        <v>11.5</v>
      </c>
    </row>
    <row r="14" customFormat="false" ht="10.5" hidden="false" customHeight="true" outlineLevel="0" collapsed="false">
      <c r="A14" s="44" t="s">
        <v>137</v>
      </c>
      <c r="B14" s="74"/>
      <c r="C14" s="74" t="n">
        <v>30.8</v>
      </c>
      <c r="D14" s="74" t="n">
        <v>83.1</v>
      </c>
      <c r="E14" s="74" t="n">
        <v>46.7</v>
      </c>
      <c r="F14" s="74" t="n">
        <v>21.5</v>
      </c>
    </row>
    <row r="15" customFormat="false" ht="10.5" hidden="false" customHeight="true" outlineLevel="0" collapsed="false">
      <c r="A15" s="43" t="s">
        <v>138</v>
      </c>
      <c r="B15" s="74"/>
      <c r="C15" s="74" t="n">
        <v>44.5</v>
      </c>
      <c r="D15" s="74" t="n">
        <v>70.6</v>
      </c>
      <c r="E15" s="74" t="n">
        <v>52.1</v>
      </c>
      <c r="F15" s="74" t="n">
        <v>16.8</v>
      </c>
    </row>
    <row r="16" customFormat="false" ht="10.5" hidden="false" customHeight="true" outlineLevel="0" collapsed="false">
      <c r="A16" s="43" t="s">
        <v>139</v>
      </c>
      <c r="B16" s="74"/>
      <c r="C16" s="74" t="n">
        <v>40.3</v>
      </c>
      <c r="D16" s="74" t="n">
        <v>77</v>
      </c>
      <c r="E16" s="74" t="n">
        <v>48</v>
      </c>
      <c r="F16" s="74" t="n">
        <v>23.4</v>
      </c>
    </row>
    <row r="17" customFormat="false" ht="10.5" hidden="false" customHeight="true" outlineLevel="0" collapsed="false">
      <c r="A17" s="43" t="s">
        <v>140</v>
      </c>
      <c r="B17" s="74"/>
      <c r="C17" s="74" t="n">
        <v>32.3</v>
      </c>
      <c r="D17" s="74" t="n">
        <v>79.8</v>
      </c>
      <c r="E17" s="74" t="n">
        <v>20.2</v>
      </c>
      <c r="F17" s="74" t="n">
        <v>19.2</v>
      </c>
    </row>
    <row r="18" customFormat="false" ht="10.5" hidden="false" customHeight="true" outlineLevel="0" collapsed="false">
      <c r="A18" s="43" t="s">
        <v>141</v>
      </c>
      <c r="B18" s="74"/>
      <c r="C18" s="74" t="n">
        <v>41.3</v>
      </c>
      <c r="D18" s="74" t="n">
        <v>83.1</v>
      </c>
      <c r="E18" s="74" t="n">
        <v>44.8</v>
      </c>
      <c r="F18" s="74" t="n">
        <v>21.1</v>
      </c>
    </row>
    <row r="19" customFormat="false" ht="10.5" hidden="false" customHeight="true" outlineLevel="0" collapsed="false">
      <c r="A19" s="43" t="s">
        <v>142</v>
      </c>
      <c r="B19" s="74"/>
      <c r="C19" s="74" t="n">
        <v>34.8</v>
      </c>
      <c r="D19" s="74" t="n">
        <v>76.1</v>
      </c>
      <c r="E19" s="74" t="n">
        <v>23.9</v>
      </c>
      <c r="F19" s="74" t="n">
        <v>23.9</v>
      </c>
    </row>
    <row r="20" customFormat="false" ht="10.5" hidden="false" customHeight="true" outlineLevel="0" collapsed="false">
      <c r="A20" s="43" t="s">
        <v>143</v>
      </c>
      <c r="B20" s="74"/>
      <c r="C20" s="74" t="n">
        <v>42.1</v>
      </c>
      <c r="D20" s="74" t="n">
        <v>81.2</v>
      </c>
      <c r="E20" s="74" t="n">
        <v>52.2</v>
      </c>
      <c r="F20" s="74" t="n">
        <v>15.6</v>
      </c>
    </row>
    <row r="21" customFormat="false" ht="10.5" hidden="false" customHeight="true" outlineLevel="0" collapsed="false">
      <c r="A21" s="43" t="s">
        <v>144</v>
      </c>
      <c r="B21" s="74"/>
      <c r="C21" s="74" t="n">
        <v>36.5</v>
      </c>
      <c r="D21" s="74" t="n">
        <v>80</v>
      </c>
      <c r="E21" s="74" t="n">
        <v>35</v>
      </c>
      <c r="F21" s="74" t="n">
        <v>18.3</v>
      </c>
    </row>
    <row r="22" customFormat="false" ht="10.5" hidden="false" customHeight="true" outlineLevel="0" collapsed="false">
      <c r="A22" s="43" t="s">
        <v>145</v>
      </c>
      <c r="B22" s="74"/>
      <c r="C22" s="74" t="n">
        <v>41.9</v>
      </c>
      <c r="D22" s="74" t="n">
        <v>78.1</v>
      </c>
      <c r="E22" s="74" t="n">
        <v>54</v>
      </c>
      <c r="F22" s="74" t="n">
        <v>12.3</v>
      </c>
    </row>
    <row r="23" customFormat="false" ht="10.5" hidden="false" customHeight="true" outlineLevel="0" collapsed="false">
      <c r="A23" s="43" t="s">
        <v>146</v>
      </c>
      <c r="B23" s="74"/>
      <c r="C23" s="74" t="n">
        <v>42.5</v>
      </c>
      <c r="D23" s="74" t="n">
        <v>83.8</v>
      </c>
      <c r="E23" s="74" t="n">
        <v>46.9</v>
      </c>
      <c r="F23" s="74" t="n">
        <v>16.9</v>
      </c>
    </row>
    <row r="24" customFormat="false" ht="10.5" hidden="false" customHeight="true" outlineLevel="0" collapsed="false">
      <c r="A24" s="45" t="s">
        <v>147</v>
      </c>
      <c r="B24" s="74"/>
      <c r="C24" s="74" t="n">
        <v>38.3</v>
      </c>
      <c r="D24" s="74" t="n">
        <v>79.7</v>
      </c>
      <c r="E24" s="74" t="n">
        <v>51.1</v>
      </c>
      <c r="F24" s="74" t="n">
        <v>19.3</v>
      </c>
    </row>
    <row r="25" customFormat="false" ht="10.5" hidden="false" customHeight="true" outlineLevel="0" collapsed="false">
      <c r="A25" s="44" t="s">
        <v>148</v>
      </c>
      <c r="B25" s="74"/>
      <c r="C25" s="74" t="n">
        <v>40.2</v>
      </c>
      <c r="D25" s="74" t="n">
        <v>82.1</v>
      </c>
      <c r="E25" s="74" t="n">
        <v>55.3</v>
      </c>
      <c r="F25" s="74" t="n">
        <v>18.4</v>
      </c>
    </row>
    <row r="26" customFormat="false" ht="10.5" hidden="false" customHeight="true" outlineLevel="0" collapsed="false">
      <c r="A26" s="43" t="s">
        <v>149</v>
      </c>
      <c r="B26" s="74"/>
      <c r="C26" s="74" t="n">
        <v>38.6</v>
      </c>
      <c r="D26" s="74" t="n">
        <v>82.2</v>
      </c>
      <c r="E26" s="74" t="n">
        <v>56.3</v>
      </c>
      <c r="F26" s="74" t="n">
        <v>17.6</v>
      </c>
    </row>
    <row r="27" customFormat="false" ht="10.5" hidden="false" customHeight="true" outlineLevel="0" collapsed="false">
      <c r="A27" s="43" t="s">
        <v>150</v>
      </c>
      <c r="B27" s="74"/>
      <c r="C27" s="74" t="n">
        <v>35.4</v>
      </c>
      <c r="D27" s="74" t="n">
        <v>77.4</v>
      </c>
      <c r="E27" s="74" t="n">
        <v>42.5</v>
      </c>
      <c r="F27" s="74" t="n">
        <v>21.5</v>
      </c>
    </row>
    <row r="28" customFormat="false" ht="10.5" hidden="false" customHeight="true" outlineLevel="0" collapsed="false">
      <c r="A28" s="43" t="s">
        <v>151</v>
      </c>
      <c r="B28" s="74"/>
      <c r="C28" s="74" t="n">
        <v>34.2</v>
      </c>
      <c r="D28" s="74" t="n">
        <v>77.4</v>
      </c>
      <c r="E28" s="74" t="n">
        <v>32</v>
      </c>
      <c r="F28" s="74" t="n">
        <v>16.4</v>
      </c>
    </row>
    <row r="29" customFormat="false" ht="10.5" hidden="false" customHeight="true" outlineLevel="0" collapsed="false">
      <c r="A29" s="43" t="s">
        <v>152</v>
      </c>
      <c r="B29" s="75"/>
      <c r="C29" s="74" t="n">
        <v>33.4</v>
      </c>
      <c r="D29" s="74" t="n">
        <v>82.5</v>
      </c>
      <c r="E29" s="74" t="n">
        <v>54.7</v>
      </c>
      <c r="F29" s="74" t="n">
        <v>21.2</v>
      </c>
    </row>
    <row r="30" customFormat="false" ht="10.5" hidden="false" customHeight="true" outlineLevel="0" collapsed="false">
      <c r="A30" s="43" t="s">
        <v>153</v>
      </c>
      <c r="B30" s="75"/>
      <c r="C30" s="74" t="n">
        <v>34.1</v>
      </c>
      <c r="D30" s="74" t="n">
        <v>84</v>
      </c>
      <c r="E30" s="74" t="n">
        <v>35.4</v>
      </c>
      <c r="F30" s="74" t="n">
        <v>21.1</v>
      </c>
    </row>
    <row r="31" customFormat="false" ht="10.5" hidden="false" customHeight="true" outlineLevel="0" collapsed="false">
      <c r="A31" s="43" t="s">
        <v>154</v>
      </c>
      <c r="B31" s="75"/>
      <c r="C31" s="74" t="n">
        <v>35.4</v>
      </c>
      <c r="D31" s="74" t="n">
        <v>79.2</v>
      </c>
      <c r="E31" s="74" t="n">
        <v>33.4</v>
      </c>
      <c r="F31" s="74" t="n">
        <v>23.4</v>
      </c>
    </row>
    <row r="32" customFormat="false" ht="10.5" hidden="false" customHeight="true" outlineLevel="0" collapsed="false">
      <c r="A32" s="3" t="s">
        <v>221</v>
      </c>
      <c r="B32" s="75"/>
      <c r="C32" s="74" t="n">
        <v>29.9</v>
      </c>
      <c r="D32" s="74" t="n">
        <v>38.3</v>
      </c>
      <c r="E32" s="74" t="n">
        <v>5.5</v>
      </c>
      <c r="F32" s="74" t="n">
        <v>9.7</v>
      </c>
    </row>
    <row r="33" customFormat="false" ht="10.5" hidden="false" customHeight="true" outlineLevel="0" collapsed="false">
      <c r="A33" s="3" t="s">
        <v>222</v>
      </c>
      <c r="B33" s="75"/>
      <c r="C33" s="74" t="n">
        <v>38</v>
      </c>
      <c r="D33" s="74" t="n">
        <v>63.3</v>
      </c>
      <c r="E33" s="74" t="n">
        <v>19.6</v>
      </c>
      <c r="F33" s="74" t="n">
        <v>18</v>
      </c>
    </row>
    <row r="34" customFormat="false" ht="10.5" hidden="false" customHeight="true" outlineLevel="0" collapsed="false">
      <c r="A34" s="3" t="s">
        <v>223</v>
      </c>
      <c r="B34" s="75"/>
      <c r="C34" s="74" t="n">
        <v>34.7</v>
      </c>
      <c r="D34" s="74" t="n">
        <v>74.7</v>
      </c>
      <c r="E34" s="74" t="n">
        <v>22.9</v>
      </c>
      <c r="F34" s="74" t="n">
        <v>15.3</v>
      </c>
    </row>
    <row r="35" s="19" customFormat="true" ht="10.5" hidden="false" customHeight="true" outlineLevel="0" collapsed="false">
      <c r="A35" s="3" t="s">
        <v>224</v>
      </c>
      <c r="B35" s="76"/>
      <c r="C35" s="74" t="n">
        <v>39.4</v>
      </c>
      <c r="D35" s="74" t="n">
        <v>73.1</v>
      </c>
      <c r="E35" s="74" t="n">
        <v>12.2</v>
      </c>
      <c r="F35" s="74" t="n">
        <v>28.9</v>
      </c>
    </row>
    <row r="36" customFormat="false" ht="10.5" hidden="false" customHeight="true" outlineLevel="0" collapsed="false">
      <c r="A36" s="43" t="s">
        <v>163</v>
      </c>
      <c r="B36" s="77"/>
      <c r="C36" s="74" t="n">
        <v>40.7</v>
      </c>
      <c r="D36" s="74" t="n">
        <v>75.5</v>
      </c>
      <c r="E36" s="74" t="n">
        <v>14.5</v>
      </c>
      <c r="F36" s="74" t="n">
        <v>24.5</v>
      </c>
    </row>
    <row r="37" customFormat="false" ht="10.5" hidden="false" customHeight="true" outlineLevel="0" collapsed="false">
      <c r="A37" s="44" t="s">
        <v>164</v>
      </c>
      <c r="B37" s="77"/>
      <c r="C37" s="74" t="n">
        <v>40.6</v>
      </c>
      <c r="D37" s="74" t="n">
        <v>74.6</v>
      </c>
      <c r="E37" s="74" t="n">
        <v>18</v>
      </c>
      <c r="F37" s="74" t="n">
        <v>30.7</v>
      </c>
    </row>
    <row r="38" customFormat="false" ht="10.5" hidden="false" customHeight="true" outlineLevel="0" collapsed="false">
      <c r="A38" s="44" t="s">
        <v>165</v>
      </c>
      <c r="B38" s="77"/>
      <c r="C38" s="74" t="n">
        <v>38.4</v>
      </c>
      <c r="D38" s="74" t="n">
        <v>71.7</v>
      </c>
      <c r="E38" s="74" t="n">
        <v>8.5</v>
      </c>
      <c r="F38" s="74" t="n">
        <v>29.1</v>
      </c>
    </row>
    <row r="39" s="19" customFormat="true" ht="10.5" hidden="false" customHeight="true" outlineLevel="0" collapsed="false">
      <c r="A39" s="3" t="s">
        <v>225</v>
      </c>
      <c r="B39" s="76"/>
      <c r="C39" s="74" t="n">
        <v>33.7</v>
      </c>
      <c r="D39" s="74" t="n">
        <v>66.6</v>
      </c>
      <c r="E39" s="74" t="n">
        <v>23.1</v>
      </c>
      <c r="F39" s="74" t="n">
        <v>13.6</v>
      </c>
    </row>
    <row r="40" s="19" customFormat="true" ht="10.5" hidden="false" customHeight="true" outlineLevel="0" collapsed="false">
      <c r="A40" s="3" t="s">
        <v>226</v>
      </c>
      <c r="B40" s="76"/>
      <c r="C40" s="74" t="n">
        <v>40.2</v>
      </c>
      <c r="D40" s="74" t="n">
        <v>78.8</v>
      </c>
      <c r="E40" s="74" t="n">
        <v>11.5</v>
      </c>
      <c r="F40" s="74" t="n">
        <v>17.1</v>
      </c>
    </row>
    <row r="41" customFormat="false" ht="10.5" hidden="false" customHeight="true" outlineLevel="0" collapsed="false">
      <c r="A41" s="43" t="s">
        <v>171</v>
      </c>
      <c r="B41" s="77"/>
      <c r="C41" s="74" t="n">
        <v>48.5</v>
      </c>
      <c r="D41" s="74" t="n">
        <v>70.5</v>
      </c>
      <c r="E41" s="74" t="n">
        <v>14.5</v>
      </c>
      <c r="F41" s="74" t="n">
        <v>13.3</v>
      </c>
    </row>
    <row r="42" customFormat="false" ht="10.5" hidden="false" customHeight="true" outlineLevel="0" collapsed="false">
      <c r="A42" s="43" t="s">
        <v>172</v>
      </c>
      <c r="B42" s="77"/>
      <c r="C42" s="74" t="n">
        <v>39.2</v>
      </c>
      <c r="D42" s="74" t="n">
        <v>79.9</v>
      </c>
      <c r="E42" s="74" t="n">
        <v>11.1</v>
      </c>
      <c r="F42" s="74" t="n">
        <v>17.6</v>
      </c>
    </row>
    <row r="43" s="19" customFormat="true" ht="10.5" hidden="false" customHeight="true" outlineLevel="0" collapsed="false">
      <c r="A43" s="3" t="s">
        <v>227</v>
      </c>
      <c r="B43" s="76"/>
      <c r="C43" s="74" t="n">
        <v>29.2</v>
      </c>
      <c r="D43" s="74" t="n">
        <v>79.3</v>
      </c>
      <c r="E43" s="74" t="n">
        <v>21.8</v>
      </c>
      <c r="F43" s="74" t="n">
        <v>23.4</v>
      </c>
    </row>
    <row r="44" s="19" customFormat="true" ht="10.5" hidden="false" customHeight="true" outlineLevel="0" collapsed="false">
      <c r="A44" s="3" t="s">
        <v>228</v>
      </c>
      <c r="B44" s="76"/>
      <c r="C44" s="74" t="n">
        <v>22.1</v>
      </c>
      <c r="D44" s="74" t="n">
        <v>69.2</v>
      </c>
      <c r="E44" s="74" t="n">
        <v>10.3</v>
      </c>
      <c r="F44" s="74" t="n">
        <v>32</v>
      </c>
    </row>
    <row r="45" s="19" customFormat="true" ht="10.5" hidden="false" customHeight="true" outlineLevel="0" collapsed="false">
      <c r="A45" s="3" t="s">
        <v>229</v>
      </c>
      <c r="B45" s="76"/>
      <c r="C45" s="74" t="n">
        <v>17</v>
      </c>
      <c r="D45" s="74" t="n">
        <v>42.4</v>
      </c>
      <c r="E45" s="74" t="n">
        <v>7.2</v>
      </c>
      <c r="F45" s="74" t="n">
        <v>7.6</v>
      </c>
    </row>
    <row r="46" s="19" customFormat="true" ht="10.5" hidden="false" customHeight="true" outlineLevel="0" collapsed="false">
      <c r="A46" s="3" t="s">
        <v>230</v>
      </c>
      <c r="B46" s="76"/>
      <c r="C46" s="74" t="n">
        <v>22.3</v>
      </c>
      <c r="D46" s="74" t="n">
        <v>76.9</v>
      </c>
      <c r="E46" s="74" t="n">
        <v>18.7</v>
      </c>
      <c r="F46" s="74" t="n">
        <v>21.5</v>
      </c>
    </row>
    <row r="47" s="19" customFormat="true" ht="10.5" hidden="false" customHeight="true" outlineLevel="0" collapsed="false">
      <c r="A47" s="3" t="s">
        <v>231</v>
      </c>
      <c r="B47" s="76"/>
      <c r="C47" s="74" t="n">
        <v>34.9</v>
      </c>
      <c r="D47" s="74" t="n">
        <v>71.8</v>
      </c>
      <c r="E47" s="74" t="n">
        <v>20.5</v>
      </c>
      <c r="F47" s="74" t="n">
        <v>20.7</v>
      </c>
    </row>
    <row r="48" s="19" customFormat="true" ht="10.5" hidden="false" customHeight="true" outlineLevel="0" collapsed="false">
      <c r="A48" s="3" t="s">
        <v>196</v>
      </c>
      <c r="B48" s="76"/>
      <c r="C48" s="74" t="n">
        <v>27.1</v>
      </c>
      <c r="D48" s="74" t="n">
        <v>83.3</v>
      </c>
      <c r="E48" s="74" t="n">
        <v>18.1</v>
      </c>
      <c r="F48" s="74" t="n">
        <v>22</v>
      </c>
    </row>
    <row r="49" s="19" customFormat="true" ht="10.5" hidden="false" customHeight="true" outlineLevel="0" collapsed="false">
      <c r="A49" s="3" t="s">
        <v>232</v>
      </c>
      <c r="B49" s="76"/>
      <c r="C49" s="74" t="n">
        <v>24.1</v>
      </c>
      <c r="D49" s="74" t="n">
        <v>81.5</v>
      </c>
      <c r="E49" s="74" t="n">
        <v>10.5</v>
      </c>
      <c r="F49" s="74" t="n">
        <v>16.6</v>
      </c>
    </row>
    <row r="50" s="19" customFormat="true" ht="10.5" hidden="false" customHeight="true" outlineLevel="0" collapsed="false">
      <c r="A50" s="3" t="s">
        <v>233</v>
      </c>
      <c r="B50" s="76"/>
      <c r="C50" s="74" t="n">
        <v>26.4</v>
      </c>
      <c r="D50" s="74" t="n">
        <v>64.5</v>
      </c>
      <c r="E50" s="74" t="n">
        <v>11.6</v>
      </c>
      <c r="F50" s="74" t="n">
        <v>26.9</v>
      </c>
    </row>
    <row r="51" s="19" customFormat="true" ht="10.5" hidden="false" customHeight="true" outlineLevel="0" collapsed="false">
      <c r="A51" s="3" t="s">
        <v>234</v>
      </c>
      <c r="B51" s="76"/>
      <c r="C51" s="74" t="n">
        <v>36.7</v>
      </c>
      <c r="D51" s="74" t="n">
        <v>82.2</v>
      </c>
      <c r="E51" s="74" t="n">
        <v>10.6</v>
      </c>
      <c r="F51" s="74" t="n">
        <v>19.9</v>
      </c>
    </row>
    <row r="52" customFormat="false" ht="25.5" hidden="false" customHeight="true" outlineLevel="0" collapsed="false">
      <c r="A52" s="47"/>
      <c r="B52" s="47"/>
      <c r="C52" s="47"/>
      <c r="D52" s="47"/>
      <c r="E52" s="47"/>
      <c r="F52" s="47"/>
    </row>
    <row r="53" customFormat="false" ht="10.5" hidden="false" customHeight="true" outlineLevel="0" collapsed="false">
      <c r="A53" s="28"/>
    </row>
  </sheetData>
  <mergeCells count="8">
    <mergeCell ref="A3:A5"/>
    <mergeCell ref="B3:B4"/>
    <mergeCell ref="C3:C4"/>
    <mergeCell ref="D3:D4"/>
    <mergeCell ref="E3:E4"/>
    <mergeCell ref="F3:F4"/>
    <mergeCell ref="C5:F5"/>
    <mergeCell ref="A52:F52"/>
  </mergeCells>
  <hyperlinks>
    <hyperlink ref="F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6" min="3" style="5" width="15.13"/>
    <col collapsed="false" customWidth="false" hidden="false" outlineLevel="0" max="257" min="7" style="5" width="9.14"/>
  </cols>
  <sheetData>
    <row r="1" customFormat="false" ht="15.75" hidden="false" customHeight="true" outlineLevel="0" collapsed="false">
      <c r="A1" s="6" t="s">
        <v>315</v>
      </c>
      <c r="F1" s="4" t="s">
        <v>116</v>
      </c>
    </row>
    <row r="2" customFormat="false" ht="9.75" hidden="false" customHeight="true" outlineLevel="0" collapsed="false">
      <c r="A2" s="7" t="s">
        <v>297</v>
      </c>
    </row>
    <row r="3" customFormat="false" ht="18.75" hidden="false" customHeight="true" outlineLevel="0" collapsed="false">
      <c r="A3" s="8" t="s">
        <v>118</v>
      </c>
      <c r="B3" s="10"/>
      <c r="C3" s="9" t="s">
        <v>311</v>
      </c>
      <c r="D3" s="9" t="s">
        <v>312</v>
      </c>
      <c r="E3" s="9" t="s">
        <v>307</v>
      </c>
      <c r="F3" s="41" t="s">
        <v>313</v>
      </c>
    </row>
    <row r="4" customFormat="false" ht="15" hidden="false" customHeight="false" outlineLevel="0" collapsed="false">
      <c r="A4" s="8"/>
      <c r="B4" s="10"/>
      <c r="C4" s="9"/>
      <c r="D4" s="9"/>
      <c r="E4" s="9"/>
      <c r="F4" s="4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74" t="n">
        <v>30.2</v>
      </c>
      <c r="D6" s="74" t="n">
        <v>83.4</v>
      </c>
      <c r="E6" s="74" t="n">
        <v>17.2</v>
      </c>
      <c r="F6" s="74" t="n">
        <v>10.8</v>
      </c>
    </row>
    <row r="7" customFormat="false" ht="10.5" hidden="false" customHeight="true" outlineLevel="0" collapsed="false">
      <c r="A7" s="3" t="s">
        <v>220</v>
      </c>
      <c r="B7" s="74"/>
      <c r="C7" s="74" t="s">
        <v>278</v>
      </c>
      <c r="D7" s="74" t="s">
        <v>278</v>
      </c>
      <c r="E7" s="74" t="s">
        <v>278</v>
      </c>
      <c r="F7" s="74" t="s">
        <v>278</v>
      </c>
    </row>
    <row r="8" customFormat="false" ht="10.5" hidden="false" customHeight="true" outlineLevel="0" collapsed="false">
      <c r="A8" s="43" t="s">
        <v>131</v>
      </c>
      <c r="B8" s="74"/>
      <c r="C8" s="74" t="n">
        <v>32.7</v>
      </c>
      <c r="D8" s="74" t="n">
        <v>89.5</v>
      </c>
      <c r="E8" s="74" t="n">
        <v>32.4</v>
      </c>
      <c r="F8" s="74" t="n">
        <v>22.9</v>
      </c>
    </row>
    <row r="9" customFormat="false" ht="10.5" hidden="false" customHeight="true" outlineLevel="0" collapsed="false">
      <c r="A9" s="43" t="s">
        <v>132</v>
      </c>
      <c r="B9" s="74"/>
      <c r="C9" s="74" t="n">
        <v>41.3</v>
      </c>
      <c r="D9" s="74" t="n">
        <v>90</v>
      </c>
      <c r="E9" s="74" t="n">
        <v>34.5</v>
      </c>
      <c r="F9" s="74" t="n">
        <v>21.2</v>
      </c>
    </row>
    <row r="10" customFormat="false" ht="10.5" hidden="false" customHeight="true" outlineLevel="0" collapsed="false">
      <c r="A10" s="43" t="s">
        <v>133</v>
      </c>
      <c r="B10" s="74"/>
      <c r="C10" s="74" t="s">
        <v>278</v>
      </c>
      <c r="D10" s="74" t="s">
        <v>278</v>
      </c>
      <c r="E10" s="74" t="s">
        <v>278</v>
      </c>
      <c r="F10" s="74" t="s">
        <v>278</v>
      </c>
    </row>
    <row r="11" customFormat="false" ht="10.5" hidden="false" customHeight="true" outlineLevel="0" collapsed="false">
      <c r="A11" s="43" t="s">
        <v>134</v>
      </c>
      <c r="B11" s="74"/>
      <c r="C11" s="74" t="n">
        <v>33.5</v>
      </c>
      <c r="D11" s="74" t="n">
        <v>83.3</v>
      </c>
      <c r="E11" s="74" t="n">
        <v>51.7</v>
      </c>
      <c r="F11" s="74" t="n">
        <v>20</v>
      </c>
    </row>
    <row r="12" customFormat="false" ht="10.5" hidden="false" customHeight="true" outlineLevel="0" collapsed="false">
      <c r="A12" s="43" t="s">
        <v>135</v>
      </c>
      <c r="B12" s="74"/>
      <c r="C12" s="74" t="n">
        <v>33.7</v>
      </c>
      <c r="D12" s="74" t="n">
        <v>83</v>
      </c>
      <c r="E12" s="74" t="n">
        <v>42.3</v>
      </c>
      <c r="F12" s="74" t="n">
        <v>15.6</v>
      </c>
    </row>
    <row r="13" customFormat="false" ht="10.5" hidden="false" customHeight="true" outlineLevel="0" collapsed="false">
      <c r="A13" s="43" t="s">
        <v>136</v>
      </c>
      <c r="B13" s="74"/>
      <c r="C13" s="74" t="n">
        <v>35.2</v>
      </c>
      <c r="D13" s="74" t="n">
        <v>83.1</v>
      </c>
      <c r="E13" s="74" t="n">
        <v>41.3</v>
      </c>
      <c r="F13" s="74" t="n">
        <v>15.8</v>
      </c>
    </row>
    <row r="14" customFormat="false" ht="10.5" hidden="false" customHeight="true" outlineLevel="0" collapsed="false">
      <c r="A14" s="44" t="s">
        <v>137</v>
      </c>
      <c r="B14" s="74"/>
      <c r="C14" s="74" t="n">
        <v>35.7</v>
      </c>
      <c r="D14" s="74" t="n">
        <v>84.1</v>
      </c>
      <c r="E14" s="74" t="n">
        <v>53.3</v>
      </c>
      <c r="F14" s="74" t="n">
        <v>26</v>
      </c>
    </row>
    <row r="15" customFormat="false" ht="10.5" hidden="false" customHeight="true" outlineLevel="0" collapsed="false">
      <c r="A15" s="43" t="s">
        <v>138</v>
      </c>
      <c r="B15" s="74"/>
      <c r="C15" s="74" t="n">
        <v>38.1</v>
      </c>
      <c r="D15" s="74" t="n">
        <v>80.5</v>
      </c>
      <c r="E15" s="74" t="n">
        <v>60.3</v>
      </c>
      <c r="F15" s="74" t="n">
        <v>21.5</v>
      </c>
    </row>
    <row r="16" customFormat="false" ht="10.5" hidden="false" customHeight="true" outlineLevel="0" collapsed="false">
      <c r="A16" s="43" t="s">
        <v>139</v>
      </c>
      <c r="B16" s="74"/>
      <c r="C16" s="74" t="n">
        <v>37.3</v>
      </c>
      <c r="D16" s="74" t="n">
        <v>84.3</v>
      </c>
      <c r="E16" s="74" t="n">
        <v>57.3</v>
      </c>
      <c r="F16" s="74" t="n">
        <v>24.4</v>
      </c>
    </row>
    <row r="17" customFormat="false" ht="10.5" hidden="false" customHeight="true" outlineLevel="0" collapsed="false">
      <c r="A17" s="43" t="s">
        <v>140</v>
      </c>
      <c r="B17" s="74"/>
      <c r="C17" s="74" t="n">
        <v>47.7</v>
      </c>
      <c r="D17" s="74" t="n">
        <v>67</v>
      </c>
      <c r="E17" s="74" t="n">
        <v>26.6</v>
      </c>
      <c r="F17" s="74" t="n">
        <v>11</v>
      </c>
    </row>
    <row r="18" customFormat="false" ht="10.5" hidden="false" customHeight="true" outlineLevel="0" collapsed="false">
      <c r="A18" s="43" t="s">
        <v>141</v>
      </c>
      <c r="B18" s="74"/>
      <c r="C18" s="74" t="n">
        <v>34.9</v>
      </c>
      <c r="D18" s="74" t="n">
        <v>86.3</v>
      </c>
      <c r="E18" s="74" t="n">
        <v>49.7</v>
      </c>
      <c r="F18" s="74" t="n">
        <v>23.7</v>
      </c>
    </row>
    <row r="19" customFormat="false" ht="10.5" hidden="false" customHeight="true" outlineLevel="0" collapsed="false">
      <c r="A19" s="43" t="s">
        <v>142</v>
      </c>
      <c r="B19" s="74"/>
      <c r="C19" s="74" t="n">
        <v>33.9</v>
      </c>
      <c r="D19" s="74" t="n">
        <v>90.7</v>
      </c>
      <c r="E19" s="74" t="n">
        <v>33.1</v>
      </c>
      <c r="F19" s="74" t="n">
        <v>20.3</v>
      </c>
    </row>
    <row r="20" customFormat="false" ht="10.5" hidden="false" customHeight="true" outlineLevel="0" collapsed="false">
      <c r="A20" s="43" t="s">
        <v>143</v>
      </c>
      <c r="B20" s="74"/>
      <c r="C20" s="74" t="n">
        <v>41.9</v>
      </c>
      <c r="D20" s="74" t="n">
        <v>80.8</v>
      </c>
      <c r="E20" s="74" t="n">
        <v>61.1</v>
      </c>
      <c r="F20" s="74" t="n">
        <v>21.8</v>
      </c>
    </row>
    <row r="21" customFormat="false" ht="10.5" hidden="false" customHeight="true" outlineLevel="0" collapsed="false">
      <c r="A21" s="43" t="s">
        <v>144</v>
      </c>
      <c r="B21" s="74"/>
      <c r="C21" s="74" t="n">
        <v>33.4</v>
      </c>
      <c r="D21" s="74" t="n">
        <v>84.1</v>
      </c>
      <c r="E21" s="74" t="n">
        <v>40.4</v>
      </c>
      <c r="F21" s="74" t="n">
        <v>19.4</v>
      </c>
    </row>
    <row r="22" customFormat="false" ht="10.5" hidden="false" customHeight="true" outlineLevel="0" collapsed="false">
      <c r="A22" s="43" t="s">
        <v>145</v>
      </c>
      <c r="B22" s="74"/>
      <c r="C22" s="74" t="n">
        <v>37</v>
      </c>
      <c r="D22" s="74" t="n">
        <v>85.6</v>
      </c>
      <c r="E22" s="74" t="n">
        <v>58.6</v>
      </c>
      <c r="F22" s="74" t="n">
        <v>18.1</v>
      </c>
    </row>
    <row r="23" customFormat="false" ht="10.5" hidden="false" customHeight="true" outlineLevel="0" collapsed="false">
      <c r="A23" s="43" t="s">
        <v>146</v>
      </c>
      <c r="B23" s="74"/>
      <c r="C23" s="74" t="n">
        <v>37.8</v>
      </c>
      <c r="D23" s="74" t="n">
        <v>85</v>
      </c>
      <c r="E23" s="74" t="n">
        <v>56</v>
      </c>
      <c r="F23" s="74" t="n">
        <v>17.8</v>
      </c>
    </row>
    <row r="24" customFormat="false" ht="10.5" hidden="false" customHeight="true" outlineLevel="0" collapsed="false">
      <c r="A24" s="45" t="s">
        <v>147</v>
      </c>
      <c r="B24" s="74"/>
      <c r="C24" s="74" t="n">
        <v>38.4</v>
      </c>
      <c r="D24" s="74" t="n">
        <v>84.6</v>
      </c>
      <c r="E24" s="74" t="n">
        <v>53.2</v>
      </c>
      <c r="F24" s="74" t="n">
        <v>20</v>
      </c>
    </row>
    <row r="25" customFormat="false" ht="10.5" hidden="false" customHeight="true" outlineLevel="0" collapsed="false">
      <c r="A25" s="44" t="s">
        <v>148</v>
      </c>
      <c r="B25" s="74"/>
      <c r="C25" s="74" t="n">
        <v>39.5</v>
      </c>
      <c r="D25" s="74" t="n">
        <v>83.1</v>
      </c>
      <c r="E25" s="74" t="n">
        <v>57.1</v>
      </c>
      <c r="F25" s="74" t="n">
        <v>17.9</v>
      </c>
    </row>
    <row r="26" customFormat="false" ht="10.5" hidden="false" customHeight="true" outlineLevel="0" collapsed="false">
      <c r="A26" s="43" t="s">
        <v>149</v>
      </c>
      <c r="B26" s="74"/>
      <c r="C26" s="74" t="n">
        <v>33.9</v>
      </c>
      <c r="D26" s="74" t="n">
        <v>84.8</v>
      </c>
      <c r="E26" s="74" t="n">
        <v>55.4</v>
      </c>
      <c r="F26" s="74" t="n">
        <v>21.2</v>
      </c>
    </row>
    <row r="27" customFormat="false" ht="10.5" hidden="false" customHeight="true" outlineLevel="0" collapsed="false">
      <c r="A27" s="43" t="s">
        <v>150</v>
      </c>
      <c r="B27" s="74"/>
      <c r="C27" s="74" t="n">
        <v>36.4</v>
      </c>
      <c r="D27" s="74" t="n">
        <v>85.1</v>
      </c>
      <c r="E27" s="74" t="n">
        <v>54.5</v>
      </c>
      <c r="F27" s="74" t="n">
        <v>18.6</v>
      </c>
    </row>
    <row r="28" customFormat="false" ht="10.5" hidden="false" customHeight="true" outlineLevel="0" collapsed="false">
      <c r="A28" s="43" t="s">
        <v>151</v>
      </c>
      <c r="B28" s="74"/>
      <c r="C28" s="74" t="n">
        <v>27.5</v>
      </c>
      <c r="D28" s="74" t="n">
        <v>77.6</v>
      </c>
      <c r="E28" s="74" t="n">
        <v>43.1</v>
      </c>
      <c r="F28" s="74" t="n">
        <v>14.5</v>
      </c>
    </row>
    <row r="29" customFormat="false" ht="10.5" hidden="false" customHeight="true" outlineLevel="0" collapsed="false">
      <c r="A29" s="43" t="s">
        <v>152</v>
      </c>
      <c r="B29" s="75"/>
      <c r="C29" s="74" t="n">
        <v>33.8</v>
      </c>
      <c r="D29" s="74" t="n">
        <v>85.4</v>
      </c>
      <c r="E29" s="74" t="n">
        <v>52.7</v>
      </c>
      <c r="F29" s="74" t="n">
        <v>21.5</v>
      </c>
    </row>
    <row r="30" customFormat="false" ht="10.5" hidden="false" customHeight="true" outlineLevel="0" collapsed="false">
      <c r="A30" s="43" t="s">
        <v>153</v>
      </c>
      <c r="B30" s="75"/>
      <c r="C30" s="74" t="n">
        <v>34.1</v>
      </c>
      <c r="D30" s="74" t="n">
        <v>86.9</v>
      </c>
      <c r="E30" s="74" t="n">
        <v>43.8</v>
      </c>
      <c r="F30" s="74" t="n">
        <v>22.3</v>
      </c>
    </row>
    <row r="31" customFormat="false" ht="10.5" hidden="false" customHeight="true" outlineLevel="0" collapsed="false">
      <c r="A31" s="43" t="s">
        <v>154</v>
      </c>
      <c r="B31" s="75"/>
      <c r="C31" s="74" t="n">
        <v>35.6</v>
      </c>
      <c r="D31" s="74" t="n">
        <v>82.3</v>
      </c>
      <c r="E31" s="74" t="n">
        <v>42.2</v>
      </c>
      <c r="F31" s="74" t="n">
        <v>20.7</v>
      </c>
    </row>
    <row r="32" customFormat="false" ht="10.5" hidden="false" customHeight="true" outlineLevel="0" collapsed="false">
      <c r="A32" s="3" t="s">
        <v>221</v>
      </c>
      <c r="B32" s="75"/>
      <c r="C32" s="74" t="n">
        <v>28.8</v>
      </c>
      <c r="D32" s="74" t="n">
        <v>45</v>
      </c>
      <c r="E32" s="74" t="n">
        <v>14.8</v>
      </c>
      <c r="F32" s="74" t="n">
        <v>12</v>
      </c>
    </row>
    <row r="33" customFormat="false" ht="10.5" hidden="false" customHeight="true" outlineLevel="0" collapsed="false">
      <c r="A33" s="3" t="s">
        <v>222</v>
      </c>
      <c r="B33" s="75"/>
      <c r="C33" s="74" t="n">
        <v>34.9</v>
      </c>
      <c r="D33" s="74" t="n">
        <v>64.2</v>
      </c>
      <c r="E33" s="74" t="n">
        <v>22.6</v>
      </c>
      <c r="F33" s="74" t="n">
        <v>21.4</v>
      </c>
    </row>
    <row r="34" customFormat="false" ht="10.5" hidden="false" customHeight="true" outlineLevel="0" collapsed="false">
      <c r="A34" s="3" t="s">
        <v>223</v>
      </c>
      <c r="B34" s="75"/>
      <c r="C34" s="74" t="n">
        <v>33.6</v>
      </c>
      <c r="D34" s="74" t="n">
        <v>75.5</v>
      </c>
      <c r="E34" s="74" t="n">
        <v>27.1</v>
      </c>
      <c r="F34" s="74" t="n">
        <v>17.3</v>
      </c>
    </row>
    <row r="35" s="19" customFormat="true" ht="10.5" hidden="false" customHeight="true" outlineLevel="0" collapsed="false">
      <c r="A35" s="3" t="s">
        <v>224</v>
      </c>
      <c r="B35" s="76"/>
      <c r="C35" s="74" t="s">
        <v>278</v>
      </c>
      <c r="D35" s="74" t="s">
        <v>278</v>
      </c>
      <c r="E35" s="74" t="s">
        <v>278</v>
      </c>
      <c r="F35" s="74" t="s">
        <v>278</v>
      </c>
    </row>
    <row r="36" customFormat="false" ht="10.5" hidden="false" customHeight="true" outlineLevel="0" collapsed="false">
      <c r="A36" s="43" t="s">
        <v>163</v>
      </c>
      <c r="B36" s="77"/>
      <c r="C36" s="74" t="n">
        <v>38.4</v>
      </c>
      <c r="D36" s="74" t="n">
        <v>77.8</v>
      </c>
      <c r="E36" s="74" t="n">
        <v>13.6</v>
      </c>
      <c r="F36" s="74" t="n">
        <v>32.8</v>
      </c>
    </row>
    <row r="37" customFormat="false" ht="10.5" hidden="false" customHeight="true" outlineLevel="0" collapsed="false">
      <c r="A37" s="44" t="s">
        <v>164</v>
      </c>
      <c r="B37" s="77"/>
      <c r="C37" s="74" t="n">
        <v>43.9</v>
      </c>
      <c r="D37" s="74" t="n">
        <v>78.5</v>
      </c>
      <c r="E37" s="74" t="n">
        <v>20</v>
      </c>
      <c r="F37" s="74" t="n">
        <v>36.3</v>
      </c>
    </row>
    <row r="38" customFormat="false" ht="10.5" hidden="false" customHeight="true" outlineLevel="0" collapsed="false">
      <c r="A38" s="44" t="s">
        <v>165</v>
      </c>
      <c r="B38" s="77"/>
      <c r="C38" s="74" t="n">
        <v>49.3</v>
      </c>
      <c r="D38" s="74" t="n">
        <v>72.2</v>
      </c>
      <c r="E38" s="74" t="n">
        <v>7.7</v>
      </c>
      <c r="F38" s="74" t="n">
        <v>34.2</v>
      </c>
    </row>
    <row r="39" s="19" customFormat="true" ht="10.5" hidden="false" customHeight="true" outlineLevel="0" collapsed="false">
      <c r="A39" s="3" t="s">
        <v>225</v>
      </c>
      <c r="B39" s="76"/>
      <c r="C39" s="74" t="n">
        <v>27.8</v>
      </c>
      <c r="D39" s="74" t="n">
        <v>66.6</v>
      </c>
      <c r="E39" s="74" t="n">
        <v>26.2</v>
      </c>
      <c r="F39" s="74" t="n">
        <v>18.7</v>
      </c>
    </row>
    <row r="40" s="19" customFormat="true" ht="10.5" hidden="false" customHeight="true" outlineLevel="0" collapsed="false">
      <c r="A40" s="3" t="s">
        <v>226</v>
      </c>
      <c r="B40" s="76"/>
      <c r="C40" s="74" t="s">
        <v>278</v>
      </c>
      <c r="D40" s="74" t="s">
        <v>278</v>
      </c>
      <c r="E40" s="74" t="s">
        <v>278</v>
      </c>
      <c r="F40" s="74" t="s">
        <v>278</v>
      </c>
    </row>
    <row r="41" customFormat="false" ht="10.5" hidden="false" customHeight="true" outlineLevel="0" collapsed="false">
      <c r="A41" s="43" t="s">
        <v>171</v>
      </c>
      <c r="B41" s="77"/>
      <c r="C41" s="74" t="n">
        <v>44</v>
      </c>
      <c r="D41" s="74" t="n">
        <v>77.1</v>
      </c>
      <c r="E41" s="74" t="n">
        <v>14.1</v>
      </c>
      <c r="F41" s="74" t="n">
        <v>18.9</v>
      </c>
    </row>
    <row r="42" customFormat="false" ht="10.5" hidden="false" customHeight="true" outlineLevel="0" collapsed="false">
      <c r="A42" s="43" t="s">
        <v>172</v>
      </c>
      <c r="B42" s="77"/>
      <c r="C42" s="74" t="n">
        <v>34.4</v>
      </c>
      <c r="D42" s="74" t="n">
        <v>84.3</v>
      </c>
      <c r="E42" s="74" t="n">
        <v>16.2</v>
      </c>
      <c r="F42" s="74" t="n">
        <v>19</v>
      </c>
    </row>
    <row r="43" s="19" customFormat="true" ht="10.5" hidden="false" customHeight="true" outlineLevel="0" collapsed="false">
      <c r="A43" s="3" t="s">
        <v>227</v>
      </c>
      <c r="B43" s="76"/>
      <c r="C43" s="74" t="n">
        <v>26.6</v>
      </c>
      <c r="D43" s="74" t="n">
        <v>81.6</v>
      </c>
      <c r="E43" s="74" t="n">
        <v>28.7</v>
      </c>
      <c r="F43" s="74" t="n">
        <v>28.2</v>
      </c>
    </row>
    <row r="44" s="19" customFormat="true" ht="10.5" hidden="false" customHeight="true" outlineLevel="0" collapsed="false">
      <c r="A44" s="3" t="s">
        <v>228</v>
      </c>
      <c r="B44" s="76"/>
      <c r="C44" s="74" t="n">
        <v>21.6</v>
      </c>
      <c r="D44" s="74" t="n">
        <v>72.8</v>
      </c>
      <c r="E44" s="74" t="n">
        <v>13.8</v>
      </c>
      <c r="F44" s="74" t="n">
        <v>32.6</v>
      </c>
    </row>
    <row r="45" s="19" customFormat="true" ht="10.5" hidden="false" customHeight="true" outlineLevel="0" collapsed="false">
      <c r="A45" s="3" t="s">
        <v>229</v>
      </c>
      <c r="B45" s="76"/>
      <c r="C45" s="74" t="n">
        <v>18.6</v>
      </c>
      <c r="D45" s="74" t="n">
        <v>52.5</v>
      </c>
      <c r="E45" s="74" t="n">
        <v>11.1</v>
      </c>
      <c r="F45" s="74" t="n">
        <v>12.8</v>
      </c>
    </row>
    <row r="46" s="19" customFormat="true" ht="10.5" hidden="false" customHeight="true" outlineLevel="0" collapsed="false">
      <c r="A46" s="3" t="s">
        <v>230</v>
      </c>
      <c r="B46" s="76"/>
      <c r="C46" s="74" t="n">
        <v>22</v>
      </c>
      <c r="D46" s="74" t="n">
        <v>77.7</v>
      </c>
      <c r="E46" s="74" t="n">
        <v>22.5</v>
      </c>
      <c r="F46" s="74" t="n">
        <v>26.8</v>
      </c>
    </row>
    <row r="47" s="19" customFormat="true" ht="10.5" hidden="false" customHeight="true" outlineLevel="0" collapsed="false">
      <c r="A47" s="3" t="s">
        <v>231</v>
      </c>
      <c r="B47" s="76"/>
      <c r="C47" s="74" t="n">
        <v>35.8</v>
      </c>
      <c r="D47" s="74" t="n">
        <v>73.5</v>
      </c>
      <c r="E47" s="74" t="n">
        <v>27.1</v>
      </c>
      <c r="F47" s="74" t="n">
        <v>21.8</v>
      </c>
    </row>
    <row r="48" s="19" customFormat="true" ht="10.5" hidden="false" customHeight="true" outlineLevel="0" collapsed="false">
      <c r="A48" s="3" t="s">
        <v>196</v>
      </c>
      <c r="B48" s="76"/>
      <c r="C48" s="74" t="n">
        <v>20.6</v>
      </c>
      <c r="D48" s="74" t="n">
        <v>79.1</v>
      </c>
      <c r="E48" s="74" t="n">
        <v>15.1</v>
      </c>
      <c r="F48" s="74" t="n">
        <v>28.2</v>
      </c>
    </row>
    <row r="49" s="19" customFormat="true" ht="10.5" hidden="false" customHeight="true" outlineLevel="0" collapsed="false">
      <c r="A49" s="3" t="s">
        <v>232</v>
      </c>
      <c r="B49" s="76"/>
      <c r="C49" s="74" t="n">
        <v>20.7</v>
      </c>
      <c r="D49" s="74" t="n">
        <v>80.6</v>
      </c>
      <c r="E49" s="74" t="n">
        <v>10.7</v>
      </c>
      <c r="F49" s="74" t="n">
        <v>17.2</v>
      </c>
    </row>
    <row r="50" s="19" customFormat="true" ht="10.5" hidden="false" customHeight="true" outlineLevel="0" collapsed="false">
      <c r="A50" s="3" t="s">
        <v>233</v>
      </c>
      <c r="B50" s="76"/>
      <c r="C50" s="74" t="n">
        <v>18.8</v>
      </c>
      <c r="D50" s="74" t="n">
        <v>62.8</v>
      </c>
      <c r="E50" s="74" t="n">
        <v>9.2</v>
      </c>
      <c r="F50" s="74" t="n">
        <v>26.9</v>
      </c>
    </row>
    <row r="51" s="19" customFormat="true" ht="10.5" hidden="false" customHeight="true" outlineLevel="0" collapsed="false">
      <c r="A51" s="3" t="s">
        <v>234</v>
      </c>
      <c r="B51" s="76"/>
      <c r="C51" s="74" t="n">
        <v>36.3</v>
      </c>
      <c r="D51" s="74" t="n">
        <v>80.1</v>
      </c>
      <c r="E51" s="74" t="n">
        <v>17.8</v>
      </c>
      <c r="F51" s="74" t="n">
        <v>20.3</v>
      </c>
    </row>
    <row r="52" customFormat="false" ht="25.5" hidden="false" customHeight="true" outlineLevel="0" collapsed="false">
      <c r="A52" s="47"/>
      <c r="B52" s="47"/>
      <c r="C52" s="47"/>
      <c r="D52" s="47"/>
      <c r="E52" s="47"/>
      <c r="F52" s="47"/>
    </row>
    <row r="53" customFormat="false" ht="10.5" hidden="false" customHeight="true" outlineLevel="0" collapsed="false">
      <c r="A53" s="28"/>
    </row>
  </sheetData>
  <mergeCells count="8">
    <mergeCell ref="A3:A5"/>
    <mergeCell ref="B3:B4"/>
    <mergeCell ref="C3:C4"/>
    <mergeCell ref="D3:D4"/>
    <mergeCell ref="E3:E4"/>
    <mergeCell ref="F3:F4"/>
    <mergeCell ref="C5:F5"/>
    <mergeCell ref="A52:F52"/>
  </mergeCells>
  <hyperlinks>
    <hyperlink ref="F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6" colorId="64" zoomScale="120" zoomScaleNormal="120" zoomScalePageLayoutView="100" workbookViewId="0">
      <selection pane="topLeft" activeCell="G34" activeCellId="0" sqref="G34:I34"/>
    </sheetView>
  </sheetViews>
  <sheetFormatPr defaultColWidth="9.13671875" defaultRowHeight="15" zeroHeight="false" outlineLevelRow="0" outlineLevelCol="0"/>
  <cols>
    <col collapsed="false" customWidth="true" hidden="false" outlineLevel="0" max="1" min="1" style="5" width="19.28"/>
    <col collapsed="false" customWidth="true" hidden="false" outlineLevel="0" max="2" min="2" style="5" width="7.85"/>
    <col collapsed="false" customWidth="true" hidden="false" outlineLevel="0" max="3" min="3" style="5" width="8.7"/>
    <col collapsed="false" customWidth="true" hidden="false" outlineLevel="0" max="4" min="4" style="5" width="10.13"/>
    <col collapsed="false" customWidth="true" hidden="false" outlineLevel="0" max="5" min="5" style="5" width="6.85"/>
    <col collapsed="false" customWidth="true" hidden="false" outlineLevel="0" max="6" min="6" style="5" width="0.85"/>
    <col collapsed="false" customWidth="true" hidden="false" outlineLevel="0" max="7" min="7" style="5" width="7.42"/>
    <col collapsed="false" customWidth="true" hidden="false" outlineLevel="0" max="8" min="8" style="5" width="7.99"/>
    <col collapsed="false" customWidth="true" hidden="false" outlineLevel="0" max="9" min="9" style="5" width="9.99"/>
    <col collapsed="false" customWidth="true" hidden="false" outlineLevel="0" max="10" min="10" style="5" width="7.56"/>
    <col collapsed="false" customWidth="false" hidden="false" outlineLevel="0" max="257" min="11" style="5" width="9.14"/>
  </cols>
  <sheetData>
    <row r="1" customFormat="false" ht="18.75" hidden="false" customHeight="true" outlineLevel="0" collapsed="false">
      <c r="A1" s="6" t="s">
        <v>206</v>
      </c>
      <c r="J1" s="4" t="s">
        <v>116</v>
      </c>
    </row>
    <row r="2" customFormat="false" ht="16.5" hidden="false" customHeight="false" outlineLevel="0" collapsed="false">
      <c r="A2" s="29" t="s">
        <v>117</v>
      </c>
    </row>
    <row r="3" customFormat="false" ht="35.25" hidden="false" customHeight="true" outlineLevel="0" collapsed="false">
      <c r="A3" s="8" t="s">
        <v>207</v>
      </c>
      <c r="B3" s="9" t="s">
        <v>119</v>
      </c>
      <c r="C3" s="9" t="s">
        <v>120</v>
      </c>
      <c r="D3" s="9" t="s">
        <v>121</v>
      </c>
      <c r="E3" s="9" t="s">
        <v>122</v>
      </c>
      <c r="F3" s="10"/>
      <c r="G3" s="9" t="s">
        <v>119</v>
      </c>
      <c r="H3" s="9" t="s">
        <v>120</v>
      </c>
      <c r="I3" s="9" t="s">
        <v>121</v>
      </c>
      <c r="J3" s="9" t="s">
        <v>122</v>
      </c>
    </row>
    <row r="4" customFormat="false" ht="15" hidden="false" customHeight="false" outlineLevel="0" collapsed="false">
      <c r="A4" s="8"/>
      <c r="B4" s="9"/>
      <c r="C4" s="9"/>
      <c r="D4" s="9"/>
      <c r="E4" s="9"/>
      <c r="F4" s="10"/>
      <c r="G4" s="9"/>
      <c r="H4" s="9"/>
      <c r="I4" s="9"/>
      <c r="J4" s="9"/>
    </row>
    <row r="5" customFormat="false" ht="15" hidden="false" customHeight="true" outlineLevel="0" collapsed="false">
      <c r="A5" s="8"/>
      <c r="B5" s="11" t="s">
        <v>123</v>
      </c>
      <c r="C5" s="11"/>
      <c r="D5" s="11"/>
      <c r="E5" s="11"/>
      <c r="F5" s="12"/>
      <c r="G5" s="11" t="s">
        <v>124</v>
      </c>
      <c r="H5" s="11"/>
      <c r="I5" s="11"/>
      <c r="J5" s="11"/>
    </row>
    <row r="6" customFormat="false" ht="13.5" hidden="false" customHeight="true" outlineLevel="0" collapsed="false">
      <c r="A6" s="30"/>
      <c r="B6" s="31" t="s">
        <v>208</v>
      </c>
      <c r="C6" s="31"/>
      <c r="D6" s="31"/>
      <c r="E6" s="31"/>
      <c r="F6" s="31"/>
      <c r="G6" s="31"/>
      <c r="H6" s="31"/>
      <c r="I6" s="31"/>
      <c r="J6" s="31"/>
    </row>
    <row r="7" customFormat="false" ht="15" hidden="false" customHeight="false" outlineLevel="0" collapsed="false">
      <c r="A7" s="32" t="s">
        <v>209</v>
      </c>
      <c r="B7" s="13" t="n">
        <v>50971</v>
      </c>
      <c r="C7" s="13" t="n">
        <v>34239</v>
      </c>
      <c r="D7" s="13" t="n">
        <v>53873</v>
      </c>
      <c r="E7" s="13" t="n">
        <v>139083</v>
      </c>
      <c r="F7" s="13"/>
      <c r="G7" s="33" t="n">
        <v>36.6</v>
      </c>
      <c r="H7" s="33" t="n">
        <v>24.6</v>
      </c>
      <c r="I7" s="33" t="n">
        <v>38.7</v>
      </c>
      <c r="J7" s="13" t="n">
        <v>100</v>
      </c>
      <c r="K7" s="16"/>
      <c r="L7" s="16"/>
      <c r="M7" s="16"/>
    </row>
    <row r="8" customFormat="false" ht="15" hidden="false" customHeight="false" outlineLevel="0" collapsed="false">
      <c r="A8" s="3" t="s">
        <v>210</v>
      </c>
      <c r="B8" s="13" t="n">
        <v>11084</v>
      </c>
      <c r="C8" s="13" t="n">
        <v>17234</v>
      </c>
      <c r="D8" s="13" t="n">
        <v>38245</v>
      </c>
      <c r="E8" s="13" t="n">
        <v>66563</v>
      </c>
      <c r="F8" s="13"/>
      <c r="G8" s="33" t="n">
        <v>16.7</v>
      </c>
      <c r="H8" s="33" t="n">
        <v>25.9</v>
      </c>
      <c r="I8" s="33" t="n">
        <v>57.5</v>
      </c>
      <c r="J8" s="13" t="n">
        <v>100</v>
      </c>
      <c r="K8" s="16"/>
      <c r="L8" s="16"/>
      <c r="M8" s="16"/>
    </row>
    <row r="9" customFormat="false" ht="15" hidden="false" customHeight="false" outlineLevel="0" collapsed="false">
      <c r="A9" s="3" t="s">
        <v>211</v>
      </c>
      <c r="B9" s="13" t="n">
        <v>742</v>
      </c>
      <c r="C9" s="13" t="n">
        <v>1332</v>
      </c>
      <c r="D9" s="13" t="n">
        <v>7315</v>
      </c>
      <c r="E9" s="13" t="n">
        <v>9389</v>
      </c>
      <c r="F9" s="13"/>
      <c r="G9" s="33" t="n">
        <v>7.9</v>
      </c>
      <c r="H9" s="33" t="n">
        <v>14.2</v>
      </c>
      <c r="I9" s="33" t="n">
        <v>77.9</v>
      </c>
      <c r="J9" s="13" t="n">
        <v>100</v>
      </c>
      <c r="K9" s="16"/>
      <c r="L9" s="16"/>
      <c r="M9" s="16"/>
    </row>
    <row r="10" customFormat="false" ht="15" hidden="false" customHeight="false" outlineLevel="0" collapsed="false">
      <c r="A10" s="3" t="s">
        <v>212</v>
      </c>
      <c r="B10" s="13" t="n">
        <v>93</v>
      </c>
      <c r="C10" s="13" t="n">
        <v>126</v>
      </c>
      <c r="D10" s="13" t="n">
        <v>1157</v>
      </c>
      <c r="E10" s="13" t="n">
        <v>1376</v>
      </c>
      <c r="F10" s="13"/>
      <c r="G10" s="33" t="n">
        <v>6.8</v>
      </c>
      <c r="H10" s="33" t="n">
        <v>9.2</v>
      </c>
      <c r="I10" s="33" t="n">
        <v>84.1</v>
      </c>
      <c r="J10" s="13" t="n">
        <v>100</v>
      </c>
      <c r="K10" s="16"/>
      <c r="L10" s="16"/>
      <c r="M10" s="16"/>
    </row>
    <row r="11" s="37" customFormat="true" ht="15" hidden="false" customHeight="false" outlineLevel="0" collapsed="false">
      <c r="A11" s="34" t="s">
        <v>122</v>
      </c>
      <c r="B11" s="35" t="n">
        <v>62890</v>
      </c>
      <c r="C11" s="35" t="n">
        <v>52931</v>
      </c>
      <c r="D11" s="35" t="n">
        <v>100590</v>
      </c>
      <c r="E11" s="35" t="n">
        <v>216411</v>
      </c>
      <c r="F11" s="35"/>
      <c r="G11" s="36" t="n">
        <v>29.1</v>
      </c>
      <c r="H11" s="36" t="n">
        <v>24.5</v>
      </c>
      <c r="I11" s="36" t="n">
        <v>46.5</v>
      </c>
      <c r="J11" s="35" t="n">
        <v>100</v>
      </c>
      <c r="K11" s="16"/>
      <c r="L11" s="16"/>
      <c r="M11" s="16"/>
    </row>
    <row r="12" customFormat="false" ht="15" hidden="false" customHeight="true" outlineLevel="0" collapsed="false">
      <c r="A12" s="34"/>
      <c r="B12" s="31" t="s">
        <v>213</v>
      </c>
      <c r="C12" s="31"/>
      <c r="D12" s="31"/>
      <c r="E12" s="31"/>
      <c r="F12" s="31"/>
      <c r="G12" s="31"/>
      <c r="H12" s="31"/>
      <c r="I12" s="31"/>
      <c r="J12" s="31"/>
    </row>
    <row r="13" customFormat="false" ht="15" hidden="false" customHeight="false" outlineLevel="0" collapsed="false">
      <c r="A13" s="32" t="s">
        <v>209</v>
      </c>
      <c r="B13" s="13" t="n">
        <v>84567</v>
      </c>
      <c r="C13" s="13" t="n">
        <v>23120</v>
      </c>
      <c r="D13" s="13" t="n">
        <v>11083</v>
      </c>
      <c r="E13" s="13" t="n">
        <v>118770</v>
      </c>
      <c r="F13" s="12"/>
      <c r="G13" s="33" t="n">
        <v>71.2</v>
      </c>
      <c r="H13" s="33" t="n">
        <v>19.5</v>
      </c>
      <c r="I13" s="33" t="n">
        <v>9.3</v>
      </c>
      <c r="J13" s="13" t="n">
        <v>100</v>
      </c>
      <c r="K13" s="16"/>
      <c r="L13" s="16"/>
      <c r="M13" s="16"/>
    </row>
    <row r="14" customFormat="false" ht="15" hidden="false" customHeight="false" outlineLevel="0" collapsed="false">
      <c r="A14" s="3" t="s">
        <v>210</v>
      </c>
      <c r="B14" s="13" t="n">
        <v>12808</v>
      </c>
      <c r="C14" s="13" t="n">
        <v>8854</v>
      </c>
      <c r="D14" s="13" t="n">
        <v>2169</v>
      </c>
      <c r="E14" s="13" t="n">
        <v>23831</v>
      </c>
      <c r="F14" s="12"/>
      <c r="G14" s="33" t="n">
        <v>53.7</v>
      </c>
      <c r="H14" s="33" t="n">
        <v>37.2</v>
      </c>
      <c r="I14" s="33" t="n">
        <v>9.1</v>
      </c>
      <c r="J14" s="13" t="n">
        <v>100</v>
      </c>
      <c r="K14" s="16"/>
      <c r="L14" s="16"/>
      <c r="M14" s="16"/>
    </row>
    <row r="15" customFormat="false" ht="15" hidden="false" customHeight="false" outlineLevel="0" collapsed="false">
      <c r="A15" s="3" t="s">
        <v>211</v>
      </c>
      <c r="B15" s="13" t="n">
        <v>392</v>
      </c>
      <c r="C15" s="13" t="n">
        <v>750</v>
      </c>
      <c r="D15" s="13" t="n">
        <v>193</v>
      </c>
      <c r="E15" s="13" t="n">
        <v>1335</v>
      </c>
      <c r="F15" s="12"/>
      <c r="G15" s="33" t="n">
        <v>29.4</v>
      </c>
      <c r="H15" s="33" t="n">
        <v>56.2</v>
      </c>
      <c r="I15" s="33" t="n">
        <v>14.5</v>
      </c>
      <c r="J15" s="13" t="n">
        <v>100</v>
      </c>
      <c r="K15" s="16"/>
      <c r="L15" s="16"/>
      <c r="M15" s="16"/>
    </row>
    <row r="16" customFormat="false" ht="15" hidden="false" customHeight="false" outlineLevel="0" collapsed="false">
      <c r="A16" s="3" t="s">
        <v>212</v>
      </c>
      <c r="B16" s="13" t="n">
        <v>7</v>
      </c>
      <c r="C16" s="13" t="n">
        <v>36</v>
      </c>
      <c r="D16" s="13" t="n">
        <v>39</v>
      </c>
      <c r="E16" s="13" t="n">
        <v>82</v>
      </c>
      <c r="F16" s="12"/>
      <c r="G16" s="33" t="n">
        <v>8.5</v>
      </c>
      <c r="H16" s="33" t="n">
        <v>43.9</v>
      </c>
      <c r="I16" s="33" t="n">
        <v>47.6</v>
      </c>
      <c r="J16" s="13" t="n">
        <v>100</v>
      </c>
      <c r="K16" s="16"/>
      <c r="L16" s="16"/>
      <c r="M16" s="16"/>
    </row>
    <row r="17" customFormat="false" ht="15" hidden="false" customHeight="false" outlineLevel="0" collapsed="false">
      <c r="A17" s="34" t="s">
        <v>122</v>
      </c>
      <c r="B17" s="35" t="n">
        <v>97775</v>
      </c>
      <c r="C17" s="35" t="n">
        <v>32760</v>
      </c>
      <c r="D17" s="35" t="n">
        <v>13484</v>
      </c>
      <c r="E17" s="35" t="n">
        <v>144019</v>
      </c>
      <c r="F17" s="12"/>
      <c r="G17" s="36" t="n">
        <v>67.9</v>
      </c>
      <c r="H17" s="36" t="n">
        <v>22.7</v>
      </c>
      <c r="I17" s="36" t="n">
        <v>9.4</v>
      </c>
      <c r="J17" s="35" t="n">
        <v>100</v>
      </c>
      <c r="K17" s="16"/>
      <c r="L17" s="16"/>
      <c r="M17" s="16"/>
    </row>
    <row r="18" customFormat="false" ht="15" hidden="false" customHeight="true" outlineLevel="0" collapsed="false">
      <c r="A18" s="34"/>
      <c r="B18" s="31" t="s">
        <v>214</v>
      </c>
      <c r="C18" s="31"/>
      <c r="D18" s="31"/>
      <c r="E18" s="31"/>
      <c r="F18" s="31"/>
      <c r="G18" s="31"/>
      <c r="H18" s="31"/>
      <c r="I18" s="31"/>
      <c r="J18" s="31"/>
    </row>
    <row r="19" customFormat="false" ht="15" hidden="false" customHeight="false" outlineLevel="0" collapsed="false">
      <c r="A19" s="32" t="s">
        <v>209</v>
      </c>
      <c r="B19" s="13" t="n">
        <v>136576</v>
      </c>
      <c r="C19" s="13" t="n">
        <v>36962</v>
      </c>
      <c r="D19" s="13" t="n">
        <v>51827</v>
      </c>
      <c r="E19" s="13" t="n">
        <v>225365</v>
      </c>
      <c r="F19" s="12"/>
      <c r="G19" s="33" t="n">
        <v>60.6</v>
      </c>
      <c r="H19" s="33" t="n">
        <v>16.4</v>
      </c>
      <c r="I19" s="33" t="n">
        <v>23</v>
      </c>
      <c r="J19" s="13" t="n">
        <v>100</v>
      </c>
      <c r="K19" s="16"/>
      <c r="L19" s="16"/>
      <c r="M19" s="16"/>
    </row>
    <row r="20" customFormat="false" ht="15" hidden="false" customHeight="false" outlineLevel="0" collapsed="false">
      <c r="A20" s="3" t="s">
        <v>210</v>
      </c>
      <c r="B20" s="13" t="n">
        <v>15649</v>
      </c>
      <c r="C20" s="13" t="n">
        <v>9307</v>
      </c>
      <c r="D20" s="13" t="n">
        <v>11527</v>
      </c>
      <c r="E20" s="13" t="n">
        <v>36483</v>
      </c>
      <c r="F20" s="12"/>
      <c r="G20" s="33" t="n">
        <v>42.9</v>
      </c>
      <c r="H20" s="33" t="n">
        <v>25.5</v>
      </c>
      <c r="I20" s="33" t="n">
        <v>31.6</v>
      </c>
      <c r="J20" s="13" t="n">
        <v>100</v>
      </c>
      <c r="K20" s="16"/>
      <c r="L20" s="16"/>
      <c r="M20" s="16"/>
    </row>
    <row r="21" customFormat="false" ht="15" hidden="false" customHeight="false" outlineLevel="0" collapsed="false">
      <c r="A21" s="3" t="s">
        <v>211</v>
      </c>
      <c r="B21" s="13" t="n">
        <v>906</v>
      </c>
      <c r="C21" s="13" t="n">
        <v>957</v>
      </c>
      <c r="D21" s="13" t="n">
        <v>898</v>
      </c>
      <c r="E21" s="13" t="n">
        <v>2761</v>
      </c>
      <c r="F21" s="12"/>
      <c r="G21" s="33" t="n">
        <v>32.8</v>
      </c>
      <c r="H21" s="33" t="n">
        <v>34.7</v>
      </c>
      <c r="I21" s="33" t="n">
        <v>32.5</v>
      </c>
      <c r="J21" s="13" t="n">
        <v>100</v>
      </c>
      <c r="K21" s="16"/>
      <c r="L21" s="16"/>
      <c r="M21" s="16"/>
    </row>
    <row r="22" customFormat="false" ht="15" hidden="false" customHeight="false" outlineLevel="0" collapsed="false">
      <c r="A22" s="3" t="s">
        <v>212</v>
      </c>
      <c r="B22" s="13" t="n">
        <v>84</v>
      </c>
      <c r="C22" s="13" t="n">
        <v>250</v>
      </c>
      <c r="D22" s="13" t="n">
        <v>136</v>
      </c>
      <c r="E22" s="13" t="n">
        <v>470</v>
      </c>
      <c r="F22" s="12"/>
      <c r="G22" s="33" t="n">
        <v>17.9</v>
      </c>
      <c r="H22" s="33" t="n">
        <v>53.2</v>
      </c>
      <c r="I22" s="33" t="n">
        <v>28.9</v>
      </c>
      <c r="J22" s="13" t="n">
        <v>100</v>
      </c>
      <c r="K22" s="16"/>
      <c r="L22" s="16"/>
      <c r="M22" s="16"/>
    </row>
    <row r="23" customFormat="false" ht="15" hidden="false" customHeight="false" outlineLevel="0" collapsed="false">
      <c r="A23" s="34" t="s">
        <v>122</v>
      </c>
      <c r="B23" s="35" t="n">
        <v>153215</v>
      </c>
      <c r="C23" s="35" t="n">
        <v>47476</v>
      </c>
      <c r="D23" s="35" t="n">
        <v>64389</v>
      </c>
      <c r="E23" s="35" t="n">
        <v>265080</v>
      </c>
      <c r="F23" s="12"/>
      <c r="G23" s="36" t="n">
        <v>57.8</v>
      </c>
      <c r="H23" s="36" t="n">
        <v>17.9</v>
      </c>
      <c r="I23" s="36" t="n">
        <v>24.3</v>
      </c>
      <c r="J23" s="35" t="n">
        <v>100</v>
      </c>
      <c r="K23" s="16"/>
      <c r="L23" s="16"/>
      <c r="M23" s="16"/>
    </row>
    <row r="24" customFormat="false" ht="15" hidden="false" customHeight="true" outlineLevel="0" collapsed="false">
      <c r="A24" s="34"/>
      <c r="B24" s="31" t="s">
        <v>215</v>
      </c>
      <c r="C24" s="31"/>
      <c r="D24" s="31"/>
      <c r="E24" s="31"/>
      <c r="F24" s="31"/>
      <c r="G24" s="31"/>
      <c r="H24" s="31"/>
      <c r="I24" s="31"/>
      <c r="J24" s="31"/>
    </row>
    <row r="25" customFormat="false" ht="15" hidden="false" customHeight="false" outlineLevel="0" collapsed="false">
      <c r="A25" s="32" t="s">
        <v>209</v>
      </c>
      <c r="B25" s="13" t="n">
        <v>257079</v>
      </c>
      <c r="C25" s="13" t="n">
        <v>60034</v>
      </c>
      <c r="D25" s="13" t="n">
        <v>36675</v>
      </c>
      <c r="E25" s="13" t="n">
        <v>353788</v>
      </c>
      <c r="F25" s="12"/>
      <c r="G25" s="33" t="n">
        <v>72.7</v>
      </c>
      <c r="H25" s="33" t="n">
        <v>17</v>
      </c>
      <c r="I25" s="33" t="n">
        <v>10.4</v>
      </c>
      <c r="J25" s="13" t="n">
        <v>100</v>
      </c>
      <c r="K25" s="16"/>
      <c r="L25" s="16"/>
      <c r="M25" s="16"/>
    </row>
    <row r="26" customFormat="false" ht="15" hidden="false" customHeight="false" outlineLevel="0" collapsed="false">
      <c r="A26" s="3" t="s">
        <v>210</v>
      </c>
      <c r="B26" s="13" t="n">
        <v>30658</v>
      </c>
      <c r="C26" s="13" t="n">
        <v>16073</v>
      </c>
      <c r="D26" s="13" t="n">
        <v>12214</v>
      </c>
      <c r="E26" s="13" t="n">
        <v>58945</v>
      </c>
      <c r="F26" s="12"/>
      <c r="G26" s="33" t="n">
        <v>52</v>
      </c>
      <c r="H26" s="33" t="n">
        <v>27.3</v>
      </c>
      <c r="I26" s="33" t="n">
        <v>20.7</v>
      </c>
      <c r="J26" s="13" t="n">
        <v>100</v>
      </c>
      <c r="K26" s="16"/>
      <c r="L26" s="16"/>
      <c r="M26" s="16"/>
    </row>
    <row r="27" customFormat="false" ht="15" hidden="false" customHeight="false" outlineLevel="0" collapsed="false">
      <c r="A27" s="3" t="s">
        <v>211</v>
      </c>
      <c r="B27" s="13" t="n">
        <v>2881</v>
      </c>
      <c r="C27" s="13" t="n">
        <v>2791</v>
      </c>
      <c r="D27" s="13" t="n">
        <v>1599</v>
      </c>
      <c r="E27" s="13" t="n">
        <v>7271</v>
      </c>
      <c r="F27" s="12"/>
      <c r="G27" s="33" t="n">
        <v>39.6</v>
      </c>
      <c r="H27" s="33" t="n">
        <v>38.4</v>
      </c>
      <c r="I27" s="33" t="n">
        <v>22</v>
      </c>
      <c r="J27" s="13" t="n">
        <v>100</v>
      </c>
      <c r="K27" s="16"/>
      <c r="L27" s="16"/>
      <c r="M27" s="16"/>
    </row>
    <row r="28" customFormat="false" ht="15" hidden="false" customHeight="false" outlineLevel="0" collapsed="false">
      <c r="A28" s="3" t="s">
        <v>212</v>
      </c>
      <c r="B28" s="13" t="n">
        <v>338</v>
      </c>
      <c r="C28" s="13" t="n">
        <v>818</v>
      </c>
      <c r="D28" s="13" t="n">
        <v>366</v>
      </c>
      <c r="E28" s="13" t="n">
        <v>1522</v>
      </c>
      <c r="F28" s="12"/>
      <c r="G28" s="33" t="n">
        <v>22.2</v>
      </c>
      <c r="H28" s="33" t="n">
        <v>53.7</v>
      </c>
      <c r="I28" s="33" t="n">
        <v>24</v>
      </c>
      <c r="J28" s="13" t="n">
        <v>100</v>
      </c>
      <c r="K28" s="16"/>
      <c r="L28" s="16"/>
      <c r="M28" s="16"/>
    </row>
    <row r="29" customFormat="false" ht="15" hidden="false" customHeight="false" outlineLevel="0" collapsed="false">
      <c r="A29" s="34" t="s">
        <v>122</v>
      </c>
      <c r="B29" s="35" t="n">
        <v>290956</v>
      </c>
      <c r="C29" s="35" t="n">
        <v>79716</v>
      </c>
      <c r="D29" s="35" t="n">
        <v>50854</v>
      </c>
      <c r="E29" s="35" t="n">
        <v>421526</v>
      </c>
      <c r="F29" s="12"/>
      <c r="G29" s="36" t="n">
        <v>69</v>
      </c>
      <c r="H29" s="36" t="n">
        <v>18.9</v>
      </c>
      <c r="I29" s="36" t="n">
        <v>12.1</v>
      </c>
      <c r="J29" s="35" t="n">
        <v>100</v>
      </c>
      <c r="K29" s="16"/>
      <c r="L29" s="16"/>
      <c r="M29" s="16"/>
    </row>
    <row r="30" customFormat="false" ht="15" hidden="false" customHeight="true" outlineLevel="0" collapsed="false">
      <c r="A30" s="34"/>
      <c r="B30" s="31" t="s">
        <v>216</v>
      </c>
      <c r="C30" s="31"/>
      <c r="D30" s="31"/>
      <c r="E30" s="31"/>
      <c r="F30" s="31"/>
      <c r="G30" s="31"/>
      <c r="H30" s="31"/>
      <c r="I30" s="31"/>
      <c r="J30" s="31"/>
    </row>
    <row r="31" s="19" customFormat="true" ht="15" hidden="false" customHeight="false" outlineLevel="0" collapsed="false">
      <c r="A31" s="32" t="s">
        <v>209</v>
      </c>
      <c r="B31" s="17" t="n">
        <v>529193</v>
      </c>
      <c r="C31" s="17" t="n">
        <v>154355</v>
      </c>
      <c r="D31" s="17" t="n">
        <v>153458</v>
      </c>
      <c r="E31" s="17" t="n">
        <v>837008</v>
      </c>
      <c r="F31" s="3"/>
      <c r="G31" s="33" t="n">
        <v>63.2</v>
      </c>
      <c r="H31" s="33" t="n">
        <v>18.4</v>
      </c>
      <c r="I31" s="33" t="n">
        <v>18.3</v>
      </c>
      <c r="J31" s="13" t="n">
        <v>100</v>
      </c>
      <c r="K31" s="16"/>
      <c r="L31" s="16"/>
      <c r="M31" s="16"/>
    </row>
    <row r="32" s="19" customFormat="true" ht="15" hidden="false" customHeight="false" outlineLevel="0" collapsed="false">
      <c r="A32" s="3" t="s">
        <v>210</v>
      </c>
      <c r="B32" s="17" t="n">
        <v>70199</v>
      </c>
      <c r="C32" s="17" t="n">
        <v>51468</v>
      </c>
      <c r="D32" s="17" t="n">
        <v>64155</v>
      </c>
      <c r="E32" s="17" t="n">
        <v>185821</v>
      </c>
      <c r="F32" s="3"/>
      <c r="G32" s="33" t="n">
        <v>37.8</v>
      </c>
      <c r="H32" s="33" t="n">
        <v>27.7</v>
      </c>
      <c r="I32" s="33" t="n">
        <v>34.5</v>
      </c>
      <c r="J32" s="13" t="n">
        <v>100</v>
      </c>
      <c r="K32" s="16"/>
      <c r="L32" s="16"/>
      <c r="M32" s="16"/>
    </row>
    <row r="33" s="19" customFormat="true" ht="15" hidden="false" customHeight="false" outlineLevel="0" collapsed="false">
      <c r="A33" s="3" t="s">
        <v>211</v>
      </c>
      <c r="B33" s="17" t="n">
        <v>4921</v>
      </c>
      <c r="C33" s="17" t="n">
        <v>5830</v>
      </c>
      <c r="D33" s="17" t="n">
        <v>10005</v>
      </c>
      <c r="E33" s="17" t="n">
        <v>20756</v>
      </c>
      <c r="F33" s="3"/>
      <c r="G33" s="33" t="n">
        <v>23.7</v>
      </c>
      <c r="H33" s="33" t="n">
        <v>28.1</v>
      </c>
      <c r="I33" s="33" t="n">
        <v>48.2</v>
      </c>
      <c r="J33" s="13" t="n">
        <v>100</v>
      </c>
      <c r="K33" s="16"/>
      <c r="L33" s="16"/>
      <c r="M33" s="16"/>
    </row>
    <row r="34" s="19" customFormat="true" ht="15" hidden="false" customHeight="false" outlineLevel="0" collapsed="false">
      <c r="A34" s="3" t="s">
        <v>212</v>
      </c>
      <c r="B34" s="17" t="n">
        <v>522</v>
      </c>
      <c r="C34" s="17" t="n">
        <v>1230</v>
      </c>
      <c r="D34" s="17" t="n">
        <v>1698</v>
      </c>
      <c r="E34" s="17" t="n">
        <v>3450</v>
      </c>
      <c r="F34" s="3"/>
      <c r="G34" s="33" t="n">
        <v>15.1</v>
      </c>
      <c r="H34" s="33" t="n">
        <v>35.7</v>
      </c>
      <c r="I34" s="33" t="n">
        <v>49.2</v>
      </c>
      <c r="J34" s="13" t="n">
        <v>100</v>
      </c>
      <c r="K34" s="16"/>
      <c r="L34" s="16"/>
      <c r="M34" s="16"/>
    </row>
    <row r="35" s="19" customFormat="true" ht="15" hidden="false" customHeight="false" outlineLevel="0" collapsed="false">
      <c r="A35" s="23" t="s">
        <v>122</v>
      </c>
      <c r="B35" s="38" t="n">
        <v>604835</v>
      </c>
      <c r="C35" s="38" t="n">
        <v>212883</v>
      </c>
      <c r="D35" s="38" t="n">
        <v>229317</v>
      </c>
      <c r="E35" s="38" t="n">
        <v>1047035</v>
      </c>
      <c r="F35" s="23"/>
      <c r="G35" s="39" t="n">
        <v>57.8</v>
      </c>
      <c r="H35" s="39" t="n">
        <v>20.3</v>
      </c>
      <c r="I35" s="39" t="n">
        <v>21.9</v>
      </c>
      <c r="J35" s="24" t="n">
        <v>100</v>
      </c>
      <c r="K35" s="16"/>
      <c r="L35" s="16"/>
      <c r="M35" s="16"/>
    </row>
    <row r="36" customFormat="false" ht="12.75" hidden="false" customHeight="true" outlineLevel="0" collapsed="false">
      <c r="A36" s="28"/>
    </row>
    <row r="37" customFormat="false" ht="9.75" hidden="false" customHeight="true" outlineLevel="0" collapsed="false">
      <c r="A37" s="28"/>
    </row>
    <row r="38" customFormat="false" ht="9.75" hidden="false" customHeight="true" outlineLevel="0" collapsed="false">
      <c r="A38" s="28"/>
    </row>
    <row r="39" customFormat="false" ht="10.5" hidden="false" customHeight="true" outlineLevel="0" collapsed="false">
      <c r="A39" s="40"/>
      <c r="B39" s="22"/>
      <c r="C39" s="22"/>
      <c r="D39" s="22"/>
      <c r="E39" s="22"/>
      <c r="F39" s="22"/>
      <c r="G39" s="22"/>
      <c r="H39" s="22"/>
      <c r="I39" s="22"/>
      <c r="J39" s="22"/>
    </row>
    <row r="40" customFormat="false" ht="10.5" hidden="false" customHeight="true" outlineLevel="0" collapsed="false">
      <c r="A40" s="40"/>
      <c r="B40" s="22"/>
      <c r="C40" s="22"/>
      <c r="D40" s="22"/>
      <c r="E40" s="22"/>
      <c r="F40" s="22"/>
      <c r="G40" s="22"/>
      <c r="H40" s="22"/>
      <c r="I40" s="22"/>
      <c r="J40" s="22"/>
    </row>
    <row r="41" customFormat="false" ht="10.5" hidden="false" customHeight="true" outlineLevel="0" collapsed="false">
      <c r="A41" s="40"/>
    </row>
    <row r="42" customFormat="false" ht="10.5" hidden="false" customHeight="true" outlineLevel="0" collapsed="false">
      <c r="A42" s="40"/>
    </row>
  </sheetData>
  <mergeCells count="17">
    <mergeCell ref="A3:A5"/>
    <mergeCell ref="B3:B4"/>
    <mergeCell ref="C3:C4"/>
    <mergeCell ref="D3:D4"/>
    <mergeCell ref="E3:E4"/>
    <mergeCell ref="F3:F4"/>
    <mergeCell ref="G3:G4"/>
    <mergeCell ref="H3:H4"/>
    <mergeCell ref="I3:I4"/>
    <mergeCell ref="J3:J4"/>
    <mergeCell ref="B5:E5"/>
    <mergeCell ref="G5:J5"/>
    <mergeCell ref="B6:J6"/>
    <mergeCell ref="B12:J12"/>
    <mergeCell ref="B18:J18"/>
    <mergeCell ref="B24:J24"/>
    <mergeCell ref="B30:J30"/>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6" min="3" style="5" width="18.41"/>
    <col collapsed="false" customWidth="false" hidden="false" outlineLevel="0" max="257" min="7" style="5" width="9.14"/>
  </cols>
  <sheetData>
    <row r="1" customFormat="false" ht="15.75" hidden="false" customHeight="true" outlineLevel="0" collapsed="false">
      <c r="A1" s="6" t="s">
        <v>316</v>
      </c>
      <c r="F1" s="4" t="s">
        <v>116</v>
      </c>
    </row>
    <row r="2" customFormat="false" ht="9.75" hidden="false" customHeight="true" outlineLevel="0" collapsed="false">
      <c r="A2" s="7" t="s">
        <v>297</v>
      </c>
    </row>
    <row r="3" customFormat="false" ht="18.75" hidden="false" customHeight="true" outlineLevel="0" collapsed="false">
      <c r="A3" s="8" t="s">
        <v>118</v>
      </c>
      <c r="B3" s="10"/>
      <c r="C3" s="9" t="s">
        <v>311</v>
      </c>
      <c r="D3" s="9" t="s">
        <v>312</v>
      </c>
      <c r="E3" s="9" t="s">
        <v>307</v>
      </c>
      <c r="F3" s="41" t="s">
        <v>313</v>
      </c>
    </row>
    <row r="4" customFormat="false" ht="15" hidden="false" customHeight="false" outlineLevel="0" collapsed="false">
      <c r="A4" s="8"/>
      <c r="B4" s="10"/>
      <c r="C4" s="9"/>
      <c r="D4" s="9"/>
      <c r="E4" s="9"/>
      <c r="F4" s="4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74" t="n">
        <v>30.2</v>
      </c>
      <c r="D6" s="74" t="n">
        <v>83.4</v>
      </c>
      <c r="E6" s="74" t="n">
        <v>17.2</v>
      </c>
      <c r="F6" s="74" t="n">
        <v>10.8</v>
      </c>
    </row>
    <row r="7" customFormat="false" ht="10.5" hidden="false" customHeight="true" outlineLevel="0" collapsed="false">
      <c r="A7" s="3" t="s">
        <v>220</v>
      </c>
      <c r="B7" s="74"/>
      <c r="C7" s="74" t="n">
        <v>35.7</v>
      </c>
      <c r="D7" s="74" t="n">
        <v>84.5</v>
      </c>
      <c r="E7" s="74" t="n">
        <v>49.6</v>
      </c>
      <c r="F7" s="74" t="n">
        <v>20</v>
      </c>
    </row>
    <row r="8" customFormat="false" ht="10.5" hidden="false" customHeight="true" outlineLevel="0" collapsed="false">
      <c r="A8" s="43" t="s">
        <v>131</v>
      </c>
      <c r="B8" s="74"/>
      <c r="C8" s="74" t="n">
        <v>32.7</v>
      </c>
      <c r="D8" s="74" t="n">
        <v>89.5</v>
      </c>
      <c r="E8" s="74" t="n">
        <v>32.4</v>
      </c>
      <c r="F8" s="74" t="n">
        <v>22.9</v>
      </c>
    </row>
    <row r="9" customFormat="false" ht="10.5" hidden="false" customHeight="true" outlineLevel="0" collapsed="false">
      <c r="A9" s="43" t="s">
        <v>132</v>
      </c>
      <c r="B9" s="74"/>
      <c r="C9" s="74" t="n">
        <v>41.3</v>
      </c>
      <c r="D9" s="74" t="n">
        <v>90</v>
      </c>
      <c r="E9" s="74" t="n">
        <v>34.5</v>
      </c>
      <c r="F9" s="74" t="n">
        <v>21.2</v>
      </c>
    </row>
    <row r="10" customFormat="false" ht="10.5" hidden="false" customHeight="true" outlineLevel="0" collapsed="false">
      <c r="A10" s="43" t="s">
        <v>133</v>
      </c>
      <c r="B10" s="74"/>
      <c r="C10" s="74" t="s">
        <v>278</v>
      </c>
      <c r="D10" s="74" t="s">
        <v>278</v>
      </c>
      <c r="E10" s="74" t="s">
        <v>278</v>
      </c>
      <c r="F10" s="74" t="s">
        <v>278</v>
      </c>
    </row>
    <row r="11" customFormat="false" ht="10.5" hidden="false" customHeight="true" outlineLevel="0" collapsed="false">
      <c r="A11" s="43" t="s">
        <v>134</v>
      </c>
      <c r="B11" s="74"/>
      <c r="C11" s="74" t="n">
        <v>33.5</v>
      </c>
      <c r="D11" s="74" t="n">
        <v>83.3</v>
      </c>
      <c r="E11" s="74" t="n">
        <v>51.7</v>
      </c>
      <c r="F11" s="74" t="n">
        <v>20</v>
      </c>
    </row>
    <row r="12" customFormat="false" ht="10.5" hidden="false" customHeight="true" outlineLevel="0" collapsed="false">
      <c r="A12" s="43" t="s">
        <v>135</v>
      </c>
      <c r="B12" s="74"/>
      <c r="C12" s="74" t="n">
        <v>33.7</v>
      </c>
      <c r="D12" s="74" t="n">
        <v>83</v>
      </c>
      <c r="E12" s="74" t="n">
        <v>42.3</v>
      </c>
      <c r="F12" s="74" t="n">
        <v>15.6</v>
      </c>
    </row>
    <row r="13" customFormat="false" ht="10.5" hidden="false" customHeight="true" outlineLevel="0" collapsed="false">
      <c r="A13" s="43" t="s">
        <v>136</v>
      </c>
      <c r="B13" s="74"/>
      <c r="C13" s="74" t="n">
        <v>35.2</v>
      </c>
      <c r="D13" s="74" t="n">
        <v>83.1</v>
      </c>
      <c r="E13" s="74" t="n">
        <v>41.3</v>
      </c>
      <c r="F13" s="74" t="n">
        <v>15.8</v>
      </c>
    </row>
    <row r="14" customFormat="false" ht="10.5" hidden="false" customHeight="true" outlineLevel="0" collapsed="false">
      <c r="A14" s="44" t="s">
        <v>137</v>
      </c>
      <c r="B14" s="74"/>
      <c r="C14" s="74" t="n">
        <v>35.7</v>
      </c>
      <c r="D14" s="74" t="n">
        <v>84.1</v>
      </c>
      <c r="E14" s="74" t="n">
        <v>53.3</v>
      </c>
      <c r="F14" s="74" t="n">
        <v>26</v>
      </c>
    </row>
    <row r="15" customFormat="false" ht="10.5" hidden="false" customHeight="true" outlineLevel="0" collapsed="false">
      <c r="A15" s="43" t="s">
        <v>138</v>
      </c>
      <c r="B15" s="74"/>
      <c r="C15" s="74" t="n">
        <v>38.1</v>
      </c>
      <c r="D15" s="74" t="n">
        <v>80.5</v>
      </c>
      <c r="E15" s="74" t="n">
        <v>60.3</v>
      </c>
      <c r="F15" s="74" t="n">
        <v>21.5</v>
      </c>
    </row>
    <row r="16" customFormat="false" ht="10.5" hidden="false" customHeight="true" outlineLevel="0" collapsed="false">
      <c r="A16" s="43" t="s">
        <v>139</v>
      </c>
      <c r="B16" s="74"/>
      <c r="C16" s="74" t="n">
        <v>37.3</v>
      </c>
      <c r="D16" s="74" t="n">
        <v>84.3</v>
      </c>
      <c r="E16" s="74" t="n">
        <v>57.3</v>
      </c>
      <c r="F16" s="74" t="n">
        <v>24.4</v>
      </c>
    </row>
    <row r="17" customFormat="false" ht="10.5" hidden="false" customHeight="true" outlineLevel="0" collapsed="false">
      <c r="A17" s="43" t="s">
        <v>140</v>
      </c>
      <c r="B17" s="74"/>
      <c r="C17" s="74" t="n">
        <v>47.7</v>
      </c>
      <c r="D17" s="74" t="n">
        <v>67</v>
      </c>
      <c r="E17" s="74" t="n">
        <v>26.6</v>
      </c>
      <c r="F17" s="74" t="n">
        <v>11</v>
      </c>
    </row>
    <row r="18" customFormat="false" ht="10.5" hidden="false" customHeight="true" outlineLevel="0" collapsed="false">
      <c r="A18" s="43" t="s">
        <v>141</v>
      </c>
      <c r="B18" s="74"/>
      <c r="C18" s="74" t="n">
        <v>34.9</v>
      </c>
      <c r="D18" s="74" t="n">
        <v>86.3</v>
      </c>
      <c r="E18" s="74" t="n">
        <v>49.7</v>
      </c>
      <c r="F18" s="74" t="n">
        <v>23.7</v>
      </c>
    </row>
    <row r="19" customFormat="false" ht="10.5" hidden="false" customHeight="true" outlineLevel="0" collapsed="false">
      <c r="A19" s="43" t="s">
        <v>142</v>
      </c>
      <c r="B19" s="74"/>
      <c r="C19" s="74" t="n">
        <v>33.9</v>
      </c>
      <c r="D19" s="74" t="n">
        <v>90.7</v>
      </c>
      <c r="E19" s="74" t="n">
        <v>33.1</v>
      </c>
      <c r="F19" s="74" t="n">
        <v>20.3</v>
      </c>
    </row>
    <row r="20" customFormat="false" ht="10.5" hidden="false" customHeight="true" outlineLevel="0" collapsed="false">
      <c r="A20" s="43" t="s">
        <v>143</v>
      </c>
      <c r="B20" s="74"/>
      <c r="C20" s="74" t="n">
        <v>41.9</v>
      </c>
      <c r="D20" s="74" t="n">
        <v>80.8</v>
      </c>
      <c r="E20" s="74" t="n">
        <v>61.1</v>
      </c>
      <c r="F20" s="74" t="n">
        <v>21.8</v>
      </c>
    </row>
    <row r="21" customFormat="false" ht="10.5" hidden="false" customHeight="true" outlineLevel="0" collapsed="false">
      <c r="A21" s="43" t="s">
        <v>144</v>
      </c>
      <c r="B21" s="74"/>
      <c r="C21" s="74" t="n">
        <v>33.4</v>
      </c>
      <c r="D21" s="74" t="n">
        <v>84.1</v>
      </c>
      <c r="E21" s="74" t="n">
        <v>40.4</v>
      </c>
      <c r="F21" s="74" t="n">
        <v>19.4</v>
      </c>
    </row>
    <row r="22" customFormat="false" ht="10.5" hidden="false" customHeight="true" outlineLevel="0" collapsed="false">
      <c r="A22" s="43" t="s">
        <v>145</v>
      </c>
      <c r="B22" s="74"/>
      <c r="C22" s="74" t="n">
        <v>37</v>
      </c>
      <c r="D22" s="74" t="n">
        <v>85.6</v>
      </c>
      <c r="E22" s="74" t="n">
        <v>58.6</v>
      </c>
      <c r="F22" s="74" t="n">
        <v>18.1</v>
      </c>
    </row>
    <row r="23" customFormat="false" ht="10.5" hidden="false" customHeight="true" outlineLevel="0" collapsed="false">
      <c r="A23" s="43" t="s">
        <v>146</v>
      </c>
      <c r="B23" s="74"/>
      <c r="C23" s="74" t="n">
        <v>37.8</v>
      </c>
      <c r="D23" s="74" t="n">
        <v>85</v>
      </c>
      <c r="E23" s="74" t="n">
        <v>56</v>
      </c>
      <c r="F23" s="74" t="n">
        <v>17.8</v>
      </c>
    </row>
    <row r="24" customFormat="false" ht="10.5" hidden="false" customHeight="true" outlineLevel="0" collapsed="false">
      <c r="A24" s="45" t="s">
        <v>147</v>
      </c>
      <c r="B24" s="74"/>
      <c r="C24" s="74" t="n">
        <v>38.4</v>
      </c>
      <c r="D24" s="74" t="n">
        <v>84.6</v>
      </c>
      <c r="E24" s="74" t="n">
        <v>53.2</v>
      </c>
      <c r="F24" s="74" t="n">
        <v>20</v>
      </c>
    </row>
    <row r="25" customFormat="false" ht="10.5" hidden="false" customHeight="true" outlineLevel="0" collapsed="false">
      <c r="A25" s="44" t="s">
        <v>148</v>
      </c>
      <c r="B25" s="74"/>
      <c r="C25" s="74" t="n">
        <v>39.5</v>
      </c>
      <c r="D25" s="74" t="n">
        <v>83.1</v>
      </c>
      <c r="E25" s="74" t="n">
        <v>57.1</v>
      </c>
      <c r="F25" s="74" t="n">
        <v>17.9</v>
      </c>
    </row>
    <row r="26" customFormat="false" ht="10.5" hidden="false" customHeight="true" outlineLevel="0" collapsed="false">
      <c r="A26" s="43" t="s">
        <v>149</v>
      </c>
      <c r="B26" s="74"/>
      <c r="C26" s="74" t="n">
        <v>33.9</v>
      </c>
      <c r="D26" s="74" t="n">
        <v>84.8</v>
      </c>
      <c r="E26" s="74" t="n">
        <v>55.4</v>
      </c>
      <c r="F26" s="74" t="n">
        <v>21.2</v>
      </c>
    </row>
    <row r="27" customFormat="false" ht="10.5" hidden="false" customHeight="true" outlineLevel="0" collapsed="false">
      <c r="A27" s="43" t="s">
        <v>150</v>
      </c>
      <c r="B27" s="74"/>
      <c r="C27" s="74" t="n">
        <v>36.4</v>
      </c>
      <c r="D27" s="74" t="n">
        <v>85.1</v>
      </c>
      <c r="E27" s="74" t="n">
        <v>54.5</v>
      </c>
      <c r="F27" s="74" t="n">
        <v>18.6</v>
      </c>
    </row>
    <row r="28" customFormat="false" ht="10.5" hidden="false" customHeight="true" outlineLevel="0" collapsed="false">
      <c r="A28" s="43" t="s">
        <v>151</v>
      </c>
      <c r="B28" s="74"/>
      <c r="C28" s="74" t="n">
        <v>27.5</v>
      </c>
      <c r="D28" s="74" t="n">
        <v>77.6</v>
      </c>
      <c r="E28" s="74" t="n">
        <v>43.1</v>
      </c>
      <c r="F28" s="74" t="n">
        <v>14.5</v>
      </c>
    </row>
    <row r="29" customFormat="false" ht="10.5" hidden="false" customHeight="true" outlineLevel="0" collapsed="false">
      <c r="A29" s="43" t="s">
        <v>152</v>
      </c>
      <c r="B29" s="75"/>
      <c r="C29" s="74" t="n">
        <v>33.8</v>
      </c>
      <c r="D29" s="74" t="n">
        <v>85.4</v>
      </c>
      <c r="E29" s="74" t="n">
        <v>52.7</v>
      </c>
      <c r="F29" s="74" t="n">
        <v>21.5</v>
      </c>
    </row>
    <row r="30" customFormat="false" ht="10.5" hidden="false" customHeight="true" outlineLevel="0" collapsed="false">
      <c r="A30" s="43" t="s">
        <v>153</v>
      </c>
      <c r="B30" s="75"/>
      <c r="C30" s="74" t="n">
        <v>34.1</v>
      </c>
      <c r="D30" s="74" t="n">
        <v>86.9</v>
      </c>
      <c r="E30" s="74" t="n">
        <v>43.8</v>
      </c>
      <c r="F30" s="74" t="n">
        <v>22.3</v>
      </c>
    </row>
    <row r="31" customFormat="false" ht="10.5" hidden="false" customHeight="true" outlineLevel="0" collapsed="false">
      <c r="A31" s="43" t="s">
        <v>154</v>
      </c>
      <c r="B31" s="75"/>
      <c r="C31" s="74" t="n">
        <v>35.6</v>
      </c>
      <c r="D31" s="74" t="n">
        <v>82.3</v>
      </c>
      <c r="E31" s="74" t="n">
        <v>42.2</v>
      </c>
      <c r="F31" s="74" t="n">
        <v>20.7</v>
      </c>
    </row>
    <row r="32" customFormat="false" ht="10.5" hidden="false" customHeight="true" outlineLevel="0" collapsed="false">
      <c r="A32" s="3" t="s">
        <v>221</v>
      </c>
      <c r="B32" s="75"/>
      <c r="C32" s="74" t="n">
        <v>28.8</v>
      </c>
      <c r="D32" s="74" t="n">
        <v>45</v>
      </c>
      <c r="E32" s="74" t="n">
        <v>14.8</v>
      </c>
      <c r="F32" s="74" t="n">
        <v>12</v>
      </c>
    </row>
    <row r="33" customFormat="false" ht="10.5" hidden="false" customHeight="true" outlineLevel="0" collapsed="false">
      <c r="A33" s="3" t="s">
        <v>222</v>
      </c>
      <c r="B33" s="75"/>
      <c r="C33" s="74" t="n">
        <v>34.9</v>
      </c>
      <c r="D33" s="74" t="n">
        <v>64.2</v>
      </c>
      <c r="E33" s="74" t="n">
        <v>22.6</v>
      </c>
      <c r="F33" s="74" t="n">
        <v>21.4</v>
      </c>
    </row>
    <row r="34" customFormat="false" ht="10.5" hidden="false" customHeight="true" outlineLevel="0" collapsed="false">
      <c r="A34" s="3" t="s">
        <v>223</v>
      </c>
      <c r="B34" s="75"/>
      <c r="C34" s="74" t="n">
        <v>33.6</v>
      </c>
      <c r="D34" s="74" t="n">
        <v>75.5</v>
      </c>
      <c r="E34" s="74" t="n">
        <v>27.1</v>
      </c>
      <c r="F34" s="74" t="n">
        <v>17.3</v>
      </c>
    </row>
    <row r="35" s="19" customFormat="true" ht="10.5" hidden="false" customHeight="true" outlineLevel="0" collapsed="false">
      <c r="A35" s="3" t="s">
        <v>224</v>
      </c>
      <c r="B35" s="76"/>
      <c r="C35" s="74" t="n">
        <v>45.1</v>
      </c>
      <c r="D35" s="74" t="n">
        <v>76</v>
      </c>
      <c r="E35" s="74" t="n">
        <v>14.3</v>
      </c>
      <c r="F35" s="74" t="n">
        <v>35</v>
      </c>
    </row>
    <row r="36" customFormat="false" ht="10.5" hidden="false" customHeight="true" outlineLevel="0" collapsed="false">
      <c r="A36" s="43" t="s">
        <v>163</v>
      </c>
      <c r="B36" s="77"/>
      <c r="C36" s="74" t="n">
        <v>38.4</v>
      </c>
      <c r="D36" s="74" t="n">
        <v>77.8</v>
      </c>
      <c r="E36" s="74" t="n">
        <v>13.6</v>
      </c>
      <c r="F36" s="74" t="n">
        <v>32.8</v>
      </c>
    </row>
    <row r="37" customFormat="false" ht="10.5" hidden="false" customHeight="true" outlineLevel="0" collapsed="false">
      <c r="A37" s="44" t="s">
        <v>164</v>
      </c>
      <c r="B37" s="77"/>
      <c r="C37" s="74" t="n">
        <v>43.9</v>
      </c>
      <c r="D37" s="74" t="n">
        <v>78.5</v>
      </c>
      <c r="E37" s="74" t="n">
        <v>20</v>
      </c>
      <c r="F37" s="74" t="n">
        <v>36.3</v>
      </c>
    </row>
    <row r="38" customFormat="false" ht="10.5" hidden="false" customHeight="true" outlineLevel="0" collapsed="false">
      <c r="A38" s="44" t="s">
        <v>165</v>
      </c>
      <c r="B38" s="77"/>
      <c r="C38" s="74" t="n">
        <v>49.3</v>
      </c>
      <c r="D38" s="74" t="n">
        <v>72.2</v>
      </c>
      <c r="E38" s="74" t="n">
        <v>7.7</v>
      </c>
      <c r="F38" s="74" t="n">
        <v>34.2</v>
      </c>
    </row>
    <row r="39" s="19" customFormat="true" ht="10.5" hidden="false" customHeight="true" outlineLevel="0" collapsed="false">
      <c r="A39" s="3" t="s">
        <v>225</v>
      </c>
      <c r="B39" s="76"/>
      <c r="C39" s="74" t="n">
        <v>27.8</v>
      </c>
      <c r="D39" s="74" t="n">
        <v>66.6</v>
      </c>
      <c r="E39" s="74" t="n">
        <v>26.2</v>
      </c>
      <c r="F39" s="74" t="n">
        <v>18.7</v>
      </c>
    </row>
    <row r="40" s="19" customFormat="true" ht="10.5" hidden="false" customHeight="true" outlineLevel="0" collapsed="false">
      <c r="A40" s="3" t="s">
        <v>226</v>
      </c>
      <c r="B40" s="76"/>
      <c r="C40" s="74" t="n">
        <v>37.1</v>
      </c>
      <c r="D40" s="74" t="n">
        <v>82.2</v>
      </c>
      <c r="E40" s="74" t="n">
        <v>15.6</v>
      </c>
      <c r="F40" s="74" t="n">
        <v>19</v>
      </c>
    </row>
    <row r="41" customFormat="false" ht="10.5" hidden="false" customHeight="true" outlineLevel="0" collapsed="false">
      <c r="A41" s="43" t="s">
        <v>171</v>
      </c>
      <c r="B41" s="77"/>
      <c r="C41" s="74" t="n">
        <v>44</v>
      </c>
      <c r="D41" s="74" t="n">
        <v>77.1</v>
      </c>
      <c r="E41" s="74" t="n">
        <v>14.1</v>
      </c>
      <c r="F41" s="74" t="n">
        <v>18.9</v>
      </c>
    </row>
    <row r="42" customFormat="false" ht="10.5" hidden="false" customHeight="true" outlineLevel="0" collapsed="false">
      <c r="A42" s="43" t="s">
        <v>172</v>
      </c>
      <c r="B42" s="77"/>
      <c r="C42" s="74" t="n">
        <v>34.4</v>
      </c>
      <c r="D42" s="74" t="n">
        <v>84.3</v>
      </c>
      <c r="E42" s="74" t="n">
        <v>16.2</v>
      </c>
      <c r="F42" s="74" t="n">
        <v>19</v>
      </c>
    </row>
    <row r="43" s="19" customFormat="true" ht="10.5" hidden="false" customHeight="true" outlineLevel="0" collapsed="false">
      <c r="A43" s="3" t="s">
        <v>227</v>
      </c>
      <c r="B43" s="76"/>
      <c r="C43" s="74" t="n">
        <v>26.6</v>
      </c>
      <c r="D43" s="74" t="n">
        <v>81.6</v>
      </c>
      <c r="E43" s="74" t="n">
        <v>28.7</v>
      </c>
      <c r="F43" s="74" t="n">
        <v>28.2</v>
      </c>
    </row>
    <row r="44" s="19" customFormat="true" ht="10.5" hidden="false" customHeight="true" outlineLevel="0" collapsed="false">
      <c r="A44" s="3" t="s">
        <v>228</v>
      </c>
      <c r="B44" s="76"/>
      <c r="C44" s="74" t="n">
        <v>21.6</v>
      </c>
      <c r="D44" s="74" t="n">
        <v>72.8</v>
      </c>
      <c r="E44" s="74" t="n">
        <v>13.8</v>
      </c>
      <c r="F44" s="74" t="n">
        <v>32.6</v>
      </c>
    </row>
    <row r="45" s="19" customFormat="true" ht="10.5" hidden="false" customHeight="true" outlineLevel="0" collapsed="false">
      <c r="A45" s="3" t="s">
        <v>229</v>
      </c>
      <c r="B45" s="76"/>
      <c r="C45" s="74" t="n">
        <v>18.6</v>
      </c>
      <c r="D45" s="74" t="n">
        <v>52.5</v>
      </c>
      <c r="E45" s="74" t="n">
        <v>11.1</v>
      </c>
      <c r="F45" s="74" t="n">
        <v>12.8</v>
      </c>
    </row>
    <row r="46" s="19" customFormat="true" ht="10.5" hidden="false" customHeight="true" outlineLevel="0" collapsed="false">
      <c r="A46" s="3" t="s">
        <v>230</v>
      </c>
      <c r="B46" s="76"/>
      <c r="C46" s="74" t="n">
        <v>22</v>
      </c>
      <c r="D46" s="74" t="n">
        <v>77.7</v>
      </c>
      <c r="E46" s="74" t="n">
        <v>22.5</v>
      </c>
      <c r="F46" s="74" t="n">
        <v>26.8</v>
      </c>
    </row>
    <row r="47" s="19" customFormat="true" ht="10.5" hidden="false" customHeight="true" outlineLevel="0" collapsed="false">
      <c r="A47" s="3" t="s">
        <v>231</v>
      </c>
      <c r="B47" s="76"/>
      <c r="C47" s="74" t="n">
        <v>35.8</v>
      </c>
      <c r="D47" s="74" t="n">
        <v>73.5</v>
      </c>
      <c r="E47" s="74" t="n">
        <v>27.1</v>
      </c>
      <c r="F47" s="74" t="n">
        <v>21.8</v>
      </c>
    </row>
    <row r="48" s="19" customFormat="true" ht="10.5" hidden="false" customHeight="true" outlineLevel="0" collapsed="false">
      <c r="A48" s="3" t="s">
        <v>196</v>
      </c>
      <c r="B48" s="76"/>
      <c r="C48" s="74" t="n">
        <v>20.6</v>
      </c>
      <c r="D48" s="74" t="n">
        <v>79.1</v>
      </c>
      <c r="E48" s="74" t="n">
        <v>15.1</v>
      </c>
      <c r="F48" s="74" t="n">
        <v>28.2</v>
      </c>
    </row>
    <row r="49" s="19" customFormat="true" ht="10.5" hidden="false" customHeight="true" outlineLevel="0" collapsed="false">
      <c r="A49" s="3" t="s">
        <v>232</v>
      </c>
      <c r="B49" s="76"/>
      <c r="C49" s="74" t="n">
        <v>20.7</v>
      </c>
      <c r="D49" s="74" t="n">
        <v>80.6</v>
      </c>
      <c r="E49" s="74" t="n">
        <v>10.7</v>
      </c>
      <c r="F49" s="74" t="n">
        <v>17.2</v>
      </c>
    </row>
    <row r="50" s="19" customFormat="true" ht="10.5" hidden="false" customHeight="true" outlineLevel="0" collapsed="false">
      <c r="A50" s="3" t="s">
        <v>233</v>
      </c>
      <c r="B50" s="76"/>
      <c r="C50" s="74" t="n">
        <v>18.8</v>
      </c>
      <c r="D50" s="74" t="n">
        <v>62.8</v>
      </c>
      <c r="E50" s="74" t="n">
        <v>9.2</v>
      </c>
      <c r="F50" s="74" t="n">
        <v>26.9</v>
      </c>
    </row>
    <row r="51" s="19" customFormat="true" ht="10.5" hidden="false" customHeight="true" outlineLevel="0" collapsed="false">
      <c r="A51" s="3" t="s">
        <v>234</v>
      </c>
      <c r="B51" s="76"/>
      <c r="C51" s="74" t="n">
        <v>36.3</v>
      </c>
      <c r="D51" s="74" t="n">
        <v>80.1</v>
      </c>
      <c r="E51" s="74" t="n">
        <v>17.8</v>
      </c>
      <c r="F51" s="74" t="n">
        <v>20.3</v>
      </c>
    </row>
    <row r="52" customFormat="false" ht="25.5" hidden="false" customHeight="true" outlineLevel="0" collapsed="false">
      <c r="A52" s="47"/>
      <c r="B52" s="47"/>
      <c r="C52" s="47"/>
      <c r="D52" s="47"/>
      <c r="E52" s="47"/>
      <c r="F52" s="47"/>
    </row>
    <row r="53" customFormat="false" ht="10.5" hidden="false" customHeight="true" outlineLevel="0" collapsed="false">
      <c r="A53" s="28"/>
    </row>
  </sheetData>
  <mergeCells count="8">
    <mergeCell ref="A3:A5"/>
    <mergeCell ref="B3:B4"/>
    <mergeCell ref="C3:C4"/>
    <mergeCell ref="D3:D4"/>
    <mergeCell ref="E3:E4"/>
    <mergeCell ref="F3:F4"/>
    <mergeCell ref="C5:F5"/>
    <mergeCell ref="A52:F52"/>
  </mergeCells>
  <hyperlinks>
    <hyperlink ref="F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6" min="3" style="5" width="20.56"/>
    <col collapsed="false" customWidth="false" hidden="false" outlineLevel="0" max="257" min="7" style="5" width="9.14"/>
  </cols>
  <sheetData>
    <row r="1" customFormat="false" ht="15.75" hidden="false" customHeight="true" outlineLevel="0" collapsed="false">
      <c r="A1" s="6" t="s">
        <v>317</v>
      </c>
      <c r="F1" s="4" t="s">
        <v>116</v>
      </c>
    </row>
    <row r="2" customFormat="false" ht="9.75" hidden="false" customHeight="true" outlineLevel="0" collapsed="false">
      <c r="A2" s="7" t="s">
        <v>297</v>
      </c>
    </row>
    <row r="3" customFormat="false" ht="18.75" hidden="false" customHeight="true" outlineLevel="0" collapsed="false">
      <c r="A3" s="8" t="s">
        <v>118</v>
      </c>
      <c r="B3" s="10"/>
      <c r="C3" s="41" t="s">
        <v>311</v>
      </c>
      <c r="D3" s="41" t="s">
        <v>312</v>
      </c>
      <c r="E3" s="41" t="s">
        <v>307</v>
      </c>
      <c r="F3" s="41" t="s">
        <v>313</v>
      </c>
    </row>
    <row r="4" customFormat="false" ht="15" hidden="false" customHeight="false" outlineLevel="0" collapsed="false">
      <c r="A4" s="8"/>
      <c r="B4" s="10"/>
      <c r="C4" s="41"/>
      <c r="D4" s="41"/>
      <c r="E4" s="41"/>
      <c r="F4" s="4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74" t="s">
        <v>278</v>
      </c>
      <c r="D6" s="74" t="s">
        <v>278</v>
      </c>
      <c r="E6" s="74" t="s">
        <v>278</v>
      </c>
      <c r="F6" s="74" t="s">
        <v>278</v>
      </c>
    </row>
    <row r="7" customFormat="false" ht="10.5" hidden="false" customHeight="true" outlineLevel="0" collapsed="false">
      <c r="A7" s="3" t="s">
        <v>220</v>
      </c>
      <c r="B7" s="74"/>
      <c r="C7" s="74" t="s">
        <v>278</v>
      </c>
      <c r="D7" s="74" t="s">
        <v>278</v>
      </c>
      <c r="E7" s="74" t="s">
        <v>278</v>
      </c>
      <c r="F7" s="74" t="s">
        <v>278</v>
      </c>
    </row>
    <row r="8" customFormat="false" ht="10.5" hidden="false" customHeight="true" outlineLevel="0" collapsed="false">
      <c r="A8" s="43" t="s">
        <v>131</v>
      </c>
      <c r="B8" s="74"/>
      <c r="C8" s="74" t="n">
        <v>29.8</v>
      </c>
      <c r="D8" s="74" t="n">
        <v>92.9</v>
      </c>
      <c r="E8" s="74" t="n">
        <v>34.5</v>
      </c>
      <c r="F8" s="74" t="n">
        <v>31</v>
      </c>
    </row>
    <row r="9" customFormat="false" ht="10.5" hidden="false" customHeight="true" outlineLevel="0" collapsed="false">
      <c r="A9" s="43" t="s">
        <v>132</v>
      </c>
      <c r="B9" s="74"/>
      <c r="C9" s="74" t="s">
        <v>278</v>
      </c>
      <c r="D9" s="74" t="s">
        <v>278</v>
      </c>
      <c r="E9" s="74" t="s">
        <v>278</v>
      </c>
      <c r="F9" s="74" t="s">
        <v>278</v>
      </c>
    </row>
    <row r="10" customFormat="false" ht="10.5" hidden="false" customHeight="true" outlineLevel="0" collapsed="false">
      <c r="A10" s="43" t="s">
        <v>133</v>
      </c>
      <c r="B10" s="74"/>
      <c r="C10" s="74" t="s">
        <v>278</v>
      </c>
      <c r="D10" s="74" t="s">
        <v>278</v>
      </c>
      <c r="E10" s="74" t="s">
        <v>278</v>
      </c>
      <c r="F10" s="74" t="s">
        <v>278</v>
      </c>
    </row>
    <row r="11" customFormat="false" ht="10.5" hidden="false" customHeight="true" outlineLevel="0" collapsed="false">
      <c r="A11" s="43" t="s">
        <v>134</v>
      </c>
      <c r="B11" s="74"/>
      <c r="C11" s="74" t="n">
        <v>18.2</v>
      </c>
      <c r="D11" s="74" t="n">
        <v>97.7</v>
      </c>
      <c r="E11" s="74" t="n">
        <v>43.2</v>
      </c>
      <c r="F11" s="74" t="n">
        <v>36.4</v>
      </c>
    </row>
    <row r="12" customFormat="false" ht="10.5" hidden="false" customHeight="true" outlineLevel="0" collapsed="false">
      <c r="A12" s="43" t="s">
        <v>135</v>
      </c>
      <c r="B12" s="74"/>
      <c r="C12" s="74" t="n">
        <v>24.5</v>
      </c>
      <c r="D12" s="74" t="n">
        <v>83</v>
      </c>
      <c r="E12" s="74" t="n">
        <v>22.6</v>
      </c>
      <c r="F12" s="74" t="n">
        <v>47.2</v>
      </c>
    </row>
    <row r="13" customFormat="false" ht="10.5" hidden="false" customHeight="true" outlineLevel="0" collapsed="false">
      <c r="A13" s="43" t="s">
        <v>136</v>
      </c>
      <c r="B13" s="74"/>
      <c r="C13" s="74" t="n">
        <v>28</v>
      </c>
      <c r="D13" s="74" t="n">
        <v>92</v>
      </c>
      <c r="E13" s="74" t="n">
        <v>24</v>
      </c>
      <c r="F13" s="74" t="n">
        <v>36</v>
      </c>
    </row>
    <row r="14" customFormat="false" ht="10.5" hidden="false" customHeight="true" outlineLevel="0" collapsed="false">
      <c r="A14" s="44" t="s">
        <v>137</v>
      </c>
      <c r="B14" s="74"/>
      <c r="C14" s="74" t="n">
        <v>7.7</v>
      </c>
      <c r="D14" s="74" t="n">
        <v>69.2</v>
      </c>
      <c r="E14" s="74" t="n">
        <v>46.2</v>
      </c>
      <c r="F14" s="74" t="n">
        <v>38.5</v>
      </c>
    </row>
    <row r="15" customFormat="false" ht="10.5" hidden="false" customHeight="true" outlineLevel="0" collapsed="false">
      <c r="A15" s="43" t="s">
        <v>138</v>
      </c>
      <c r="B15" s="74"/>
      <c r="C15" s="74" t="n">
        <v>18.5</v>
      </c>
      <c r="D15" s="74" t="n">
        <v>77.8</v>
      </c>
      <c r="E15" s="74" t="n">
        <v>48.1</v>
      </c>
      <c r="F15" s="74" t="n">
        <v>25.9</v>
      </c>
    </row>
    <row r="16" customFormat="false" ht="10.5" hidden="false" customHeight="true" outlineLevel="0" collapsed="false">
      <c r="A16" s="43" t="s">
        <v>139</v>
      </c>
      <c r="B16" s="74"/>
      <c r="C16" s="74" t="n">
        <v>28.6</v>
      </c>
      <c r="D16" s="74" t="n">
        <v>92.9</v>
      </c>
      <c r="E16" s="74" t="n">
        <v>57.1</v>
      </c>
      <c r="F16" s="74" t="n">
        <v>35.7</v>
      </c>
    </row>
    <row r="17" customFormat="false" ht="10.5" hidden="false" customHeight="true" outlineLevel="0" collapsed="false">
      <c r="A17" s="43" t="s">
        <v>140</v>
      </c>
      <c r="B17" s="74"/>
      <c r="C17" s="74" t="n">
        <v>26.7</v>
      </c>
      <c r="D17" s="74" t="n">
        <v>46.7</v>
      </c>
      <c r="E17" s="74" t="n">
        <v>26.7</v>
      </c>
      <c r="F17" s="74" t="n">
        <v>6.7</v>
      </c>
    </row>
    <row r="18" customFormat="false" ht="10.5" hidden="false" customHeight="true" outlineLevel="0" collapsed="false">
      <c r="A18" s="43" t="s">
        <v>141</v>
      </c>
      <c r="B18" s="74"/>
      <c r="C18" s="74" t="n">
        <v>26.7</v>
      </c>
      <c r="D18" s="74" t="n">
        <v>85</v>
      </c>
      <c r="E18" s="74" t="n">
        <v>30</v>
      </c>
      <c r="F18" s="74" t="n">
        <v>43.3</v>
      </c>
    </row>
    <row r="19" customFormat="false" ht="10.5" hidden="false" customHeight="true" outlineLevel="0" collapsed="false">
      <c r="A19" s="43" t="s">
        <v>142</v>
      </c>
      <c r="B19" s="74"/>
      <c r="C19" s="74" t="n">
        <v>25</v>
      </c>
      <c r="D19" s="74" t="n">
        <v>96.7</v>
      </c>
      <c r="E19" s="74" t="n">
        <v>28.3</v>
      </c>
      <c r="F19" s="74" t="n">
        <v>23.3</v>
      </c>
    </row>
    <row r="20" customFormat="false" ht="10.5" hidden="false" customHeight="true" outlineLevel="0" collapsed="false">
      <c r="A20" s="43" t="s">
        <v>143</v>
      </c>
      <c r="B20" s="74"/>
      <c r="C20" s="74" t="n">
        <v>25.4</v>
      </c>
      <c r="D20" s="74" t="n">
        <v>80.6</v>
      </c>
      <c r="E20" s="74" t="n">
        <v>47.8</v>
      </c>
      <c r="F20" s="74" t="n">
        <v>29.9</v>
      </c>
    </row>
    <row r="21" customFormat="false" ht="10.5" hidden="false" customHeight="true" outlineLevel="0" collapsed="false">
      <c r="A21" s="43" t="s">
        <v>144</v>
      </c>
      <c r="B21" s="74"/>
      <c r="C21" s="74" t="n">
        <v>13.7</v>
      </c>
      <c r="D21" s="74" t="n">
        <v>93.2</v>
      </c>
      <c r="E21" s="74" t="n">
        <v>47.9</v>
      </c>
      <c r="F21" s="74" t="n">
        <v>35.6</v>
      </c>
    </row>
    <row r="22" customFormat="false" ht="10.5" hidden="false" customHeight="true" outlineLevel="0" collapsed="false">
      <c r="A22" s="43" t="s">
        <v>145</v>
      </c>
      <c r="B22" s="74"/>
      <c r="C22" s="74" t="n">
        <v>26.9</v>
      </c>
      <c r="D22" s="74" t="n">
        <v>86.6</v>
      </c>
      <c r="E22" s="74" t="n">
        <v>55.2</v>
      </c>
      <c r="F22" s="74" t="n">
        <v>34.3</v>
      </c>
    </row>
    <row r="23" customFormat="false" ht="10.5" hidden="false" customHeight="true" outlineLevel="0" collapsed="false">
      <c r="A23" s="43" t="s">
        <v>146</v>
      </c>
      <c r="B23" s="74"/>
      <c r="C23" s="74" t="n">
        <v>22.2</v>
      </c>
      <c r="D23" s="74" t="n">
        <v>84.4</v>
      </c>
      <c r="E23" s="74" t="n">
        <v>38.9</v>
      </c>
      <c r="F23" s="74" t="n">
        <v>26.7</v>
      </c>
    </row>
    <row r="24" customFormat="false" ht="10.5" hidden="false" customHeight="true" outlineLevel="0" collapsed="false">
      <c r="A24" s="45" t="s">
        <v>147</v>
      </c>
      <c r="B24" s="74"/>
      <c r="C24" s="74" t="n">
        <v>20.8</v>
      </c>
      <c r="D24" s="74" t="n">
        <v>77.1</v>
      </c>
      <c r="E24" s="74" t="n">
        <v>45.8</v>
      </c>
      <c r="F24" s="74" t="n">
        <v>27.1</v>
      </c>
    </row>
    <row r="25" customFormat="false" ht="10.5" hidden="false" customHeight="true" outlineLevel="0" collapsed="false">
      <c r="A25" s="44" t="s">
        <v>148</v>
      </c>
      <c r="B25" s="74"/>
      <c r="C25" s="74" t="n">
        <v>20</v>
      </c>
      <c r="D25" s="74" t="n">
        <v>80</v>
      </c>
      <c r="E25" s="74" t="n">
        <v>47.1</v>
      </c>
      <c r="F25" s="74" t="n">
        <v>41.4</v>
      </c>
    </row>
    <row r="26" customFormat="false" ht="10.5" hidden="false" customHeight="true" outlineLevel="0" collapsed="false">
      <c r="A26" s="43" t="s">
        <v>149</v>
      </c>
      <c r="B26" s="74"/>
      <c r="C26" s="74" t="n">
        <v>14.1</v>
      </c>
      <c r="D26" s="74" t="n">
        <v>84.8</v>
      </c>
      <c r="E26" s="74" t="n">
        <v>43.5</v>
      </c>
      <c r="F26" s="74" t="n">
        <v>38.7</v>
      </c>
    </row>
    <row r="27" customFormat="false" ht="10.5" hidden="false" customHeight="true" outlineLevel="0" collapsed="false">
      <c r="A27" s="43" t="s">
        <v>150</v>
      </c>
      <c r="B27" s="74"/>
      <c r="C27" s="74" t="n">
        <v>29.2</v>
      </c>
      <c r="D27" s="74" t="n">
        <v>77.1</v>
      </c>
      <c r="E27" s="74" t="n">
        <v>44.8</v>
      </c>
      <c r="F27" s="74" t="n">
        <v>16.7</v>
      </c>
    </row>
    <row r="28" customFormat="false" ht="10.5" hidden="false" customHeight="true" outlineLevel="0" collapsed="false">
      <c r="A28" s="43" t="s">
        <v>151</v>
      </c>
      <c r="B28" s="74"/>
      <c r="C28" s="74" t="n">
        <v>33.3</v>
      </c>
      <c r="D28" s="74" t="n">
        <v>84.6</v>
      </c>
      <c r="E28" s="74" t="n">
        <v>30.8</v>
      </c>
      <c r="F28" s="74" t="n">
        <v>28.2</v>
      </c>
    </row>
    <row r="29" customFormat="false" ht="10.5" hidden="false" customHeight="true" outlineLevel="0" collapsed="false">
      <c r="A29" s="43" t="s">
        <v>152</v>
      </c>
      <c r="B29" s="75"/>
      <c r="C29" s="74" t="n">
        <v>51.5</v>
      </c>
      <c r="D29" s="74" t="n">
        <v>93.9</v>
      </c>
      <c r="E29" s="74" t="n">
        <v>33.3</v>
      </c>
      <c r="F29" s="74" t="n">
        <v>48.5</v>
      </c>
    </row>
    <row r="30" customFormat="false" ht="10.5" hidden="false" customHeight="true" outlineLevel="0" collapsed="false">
      <c r="A30" s="43" t="s">
        <v>153</v>
      </c>
      <c r="B30" s="75"/>
      <c r="C30" s="74" t="n">
        <v>25</v>
      </c>
      <c r="D30" s="74" t="n">
        <v>83.3</v>
      </c>
      <c r="E30" s="74" t="n">
        <v>41.7</v>
      </c>
      <c r="F30" s="74" t="n">
        <v>37.5</v>
      </c>
    </row>
    <row r="31" customFormat="false" ht="10.5" hidden="false" customHeight="true" outlineLevel="0" collapsed="false">
      <c r="A31" s="43" t="s">
        <v>154</v>
      </c>
      <c r="B31" s="75"/>
      <c r="C31" s="74" t="n">
        <v>30</v>
      </c>
      <c r="D31" s="74" t="n">
        <v>85</v>
      </c>
      <c r="E31" s="74" t="n">
        <v>25</v>
      </c>
      <c r="F31" s="74" t="n">
        <v>20</v>
      </c>
    </row>
    <row r="32" customFormat="false" ht="10.5" hidden="false" customHeight="true" outlineLevel="0" collapsed="false">
      <c r="A32" s="3" t="s">
        <v>221</v>
      </c>
      <c r="B32" s="75"/>
      <c r="C32" s="74" t="n">
        <v>20.9</v>
      </c>
      <c r="D32" s="74" t="n">
        <v>44.2</v>
      </c>
      <c r="E32" s="74" t="n">
        <v>11.6</v>
      </c>
      <c r="F32" s="74" t="n">
        <v>18.6</v>
      </c>
    </row>
    <row r="33" customFormat="false" ht="10.5" hidden="false" customHeight="true" outlineLevel="0" collapsed="false">
      <c r="A33" s="3" t="s">
        <v>222</v>
      </c>
      <c r="B33" s="75"/>
      <c r="C33" s="74" t="n">
        <v>21.6</v>
      </c>
      <c r="D33" s="74" t="n">
        <v>64.7</v>
      </c>
      <c r="E33" s="74" t="n">
        <v>10.8</v>
      </c>
      <c r="F33" s="74" t="n">
        <v>7.8</v>
      </c>
    </row>
    <row r="34" customFormat="false" ht="10.5" hidden="false" customHeight="true" outlineLevel="0" collapsed="false">
      <c r="A34" s="3" t="s">
        <v>223</v>
      </c>
      <c r="B34" s="75"/>
      <c r="C34" s="74" t="n">
        <v>17.1</v>
      </c>
      <c r="D34" s="74" t="n">
        <v>72</v>
      </c>
      <c r="E34" s="74" t="n">
        <v>30.5</v>
      </c>
      <c r="F34" s="74" t="n">
        <v>22</v>
      </c>
    </row>
    <row r="35" s="19" customFormat="true" ht="10.5" hidden="false" customHeight="true" outlineLevel="0" collapsed="false">
      <c r="A35" s="3" t="s">
        <v>224</v>
      </c>
      <c r="B35" s="76"/>
      <c r="C35" s="74" t="s">
        <v>278</v>
      </c>
      <c r="D35" s="74" t="s">
        <v>278</v>
      </c>
      <c r="E35" s="74" t="s">
        <v>278</v>
      </c>
      <c r="F35" s="74" t="s">
        <v>278</v>
      </c>
    </row>
    <row r="36" customFormat="false" ht="10.5" hidden="false" customHeight="true" outlineLevel="0" collapsed="false">
      <c r="A36" s="43" t="s">
        <v>163</v>
      </c>
      <c r="B36" s="77"/>
      <c r="C36" s="74" t="s">
        <v>278</v>
      </c>
      <c r="D36" s="74" t="s">
        <v>278</v>
      </c>
      <c r="E36" s="74" t="s">
        <v>278</v>
      </c>
      <c r="F36" s="74" t="s">
        <v>278</v>
      </c>
    </row>
    <row r="37" customFormat="false" ht="10.5" hidden="false" customHeight="true" outlineLevel="0" collapsed="false">
      <c r="A37" s="44" t="s">
        <v>164</v>
      </c>
      <c r="B37" s="77"/>
      <c r="C37" s="74" t="n">
        <v>30.4</v>
      </c>
      <c r="D37" s="74" t="n">
        <v>75.6</v>
      </c>
      <c r="E37" s="74" t="n">
        <v>9.5</v>
      </c>
      <c r="F37" s="74" t="n">
        <v>48.2</v>
      </c>
    </row>
    <row r="38" customFormat="false" ht="10.5" hidden="false" customHeight="true" outlineLevel="0" collapsed="false">
      <c r="A38" s="44" t="s">
        <v>165</v>
      </c>
      <c r="B38" s="77"/>
      <c r="C38" s="74" t="n">
        <v>61.8</v>
      </c>
      <c r="D38" s="74" t="n">
        <v>73.3</v>
      </c>
      <c r="E38" s="74" t="n">
        <v>8.4</v>
      </c>
      <c r="F38" s="74" t="n">
        <v>42.5</v>
      </c>
    </row>
    <row r="39" s="19" customFormat="true" ht="10.5" hidden="false" customHeight="true" outlineLevel="0" collapsed="false">
      <c r="A39" s="3" t="s">
        <v>225</v>
      </c>
      <c r="B39" s="76"/>
      <c r="C39" s="74" t="n">
        <v>25.1</v>
      </c>
      <c r="D39" s="74" t="n">
        <v>64.4</v>
      </c>
      <c r="E39" s="74" t="n">
        <v>25.1</v>
      </c>
      <c r="F39" s="74" t="n">
        <v>18.1</v>
      </c>
    </row>
    <row r="40" s="19" customFormat="true" ht="10.5" hidden="false" customHeight="true" outlineLevel="0" collapsed="false">
      <c r="A40" s="3" t="s">
        <v>226</v>
      </c>
      <c r="B40" s="76"/>
      <c r="C40" s="74" t="s">
        <v>278</v>
      </c>
      <c r="D40" s="74" t="s">
        <v>278</v>
      </c>
      <c r="E40" s="74" t="s">
        <v>278</v>
      </c>
      <c r="F40" s="74" t="s">
        <v>278</v>
      </c>
    </row>
    <row r="41" customFormat="false" ht="10.5" hidden="false" customHeight="true" outlineLevel="0" collapsed="false">
      <c r="A41" s="43" t="s">
        <v>171</v>
      </c>
      <c r="B41" s="77"/>
      <c r="C41" s="74" t="n">
        <v>30.8</v>
      </c>
      <c r="D41" s="74" t="n">
        <v>92.3</v>
      </c>
      <c r="E41" s="74" t="n">
        <v>3.8</v>
      </c>
      <c r="F41" s="74" t="n">
        <v>42.3</v>
      </c>
    </row>
    <row r="42" customFormat="false" ht="10.5" hidden="false" customHeight="true" outlineLevel="0" collapsed="false">
      <c r="A42" s="43" t="s">
        <v>172</v>
      </c>
      <c r="B42" s="77"/>
      <c r="C42" s="74" t="n">
        <v>51.3</v>
      </c>
      <c r="D42" s="74" t="n">
        <v>84.6</v>
      </c>
      <c r="E42" s="74" t="n">
        <v>26.9</v>
      </c>
      <c r="F42" s="74" t="n">
        <v>19.2</v>
      </c>
    </row>
    <row r="43" s="19" customFormat="true" ht="10.5" hidden="false" customHeight="true" outlineLevel="0" collapsed="false">
      <c r="A43" s="3" t="s">
        <v>227</v>
      </c>
      <c r="B43" s="76"/>
      <c r="C43" s="74" t="n">
        <v>29.7</v>
      </c>
      <c r="D43" s="74" t="n">
        <v>80.2</v>
      </c>
      <c r="E43" s="74" t="n">
        <v>27.9</v>
      </c>
      <c r="F43" s="74" t="n">
        <v>36</v>
      </c>
    </row>
    <row r="44" s="19" customFormat="true" ht="10.5" hidden="false" customHeight="true" outlineLevel="0" collapsed="false">
      <c r="A44" s="3" t="s">
        <v>228</v>
      </c>
      <c r="B44" s="76"/>
      <c r="C44" s="74" t="n">
        <v>26.9</v>
      </c>
      <c r="D44" s="74" t="n">
        <v>75.9</v>
      </c>
      <c r="E44" s="74" t="n">
        <v>16.5</v>
      </c>
      <c r="F44" s="74" t="n">
        <v>59.9</v>
      </c>
    </row>
    <row r="45" s="19" customFormat="true" ht="10.5" hidden="false" customHeight="true" outlineLevel="0" collapsed="false">
      <c r="A45" s="3" t="s">
        <v>229</v>
      </c>
      <c r="B45" s="76"/>
      <c r="C45" s="74" t="s">
        <v>278</v>
      </c>
      <c r="D45" s="74" t="s">
        <v>278</v>
      </c>
      <c r="E45" s="74" t="s">
        <v>278</v>
      </c>
      <c r="F45" s="74" t="s">
        <v>278</v>
      </c>
    </row>
    <row r="46" s="19" customFormat="true" ht="10.5" hidden="false" customHeight="true" outlineLevel="0" collapsed="false">
      <c r="A46" s="3" t="s">
        <v>230</v>
      </c>
      <c r="B46" s="76"/>
      <c r="C46" s="74" t="n">
        <v>20.5</v>
      </c>
      <c r="D46" s="74" t="n">
        <v>76.8</v>
      </c>
      <c r="E46" s="74" t="n">
        <v>17</v>
      </c>
      <c r="F46" s="74" t="n">
        <v>44.6</v>
      </c>
    </row>
    <row r="47" s="19" customFormat="true" ht="10.5" hidden="false" customHeight="true" outlineLevel="0" collapsed="false">
      <c r="A47" s="3" t="s">
        <v>231</v>
      </c>
      <c r="B47" s="76"/>
      <c r="C47" s="74" t="n">
        <v>35.3</v>
      </c>
      <c r="D47" s="74" t="n">
        <v>75.2</v>
      </c>
      <c r="E47" s="74" t="n">
        <v>26.8</v>
      </c>
      <c r="F47" s="74" t="n">
        <v>26.3</v>
      </c>
    </row>
    <row r="48" s="19" customFormat="true" ht="10.5" hidden="false" customHeight="true" outlineLevel="0" collapsed="false">
      <c r="A48" s="3" t="s">
        <v>196</v>
      </c>
      <c r="B48" s="76"/>
      <c r="C48" s="74" t="s">
        <v>278</v>
      </c>
      <c r="D48" s="74" t="s">
        <v>278</v>
      </c>
      <c r="E48" s="74" t="s">
        <v>278</v>
      </c>
      <c r="F48" s="74" t="s">
        <v>278</v>
      </c>
    </row>
    <row r="49" s="19" customFormat="true" ht="10.5" hidden="false" customHeight="true" outlineLevel="0" collapsed="false">
      <c r="A49" s="3" t="s">
        <v>232</v>
      </c>
      <c r="B49" s="76"/>
      <c r="C49" s="74" t="n">
        <v>3.2</v>
      </c>
      <c r="D49" s="74" t="n">
        <v>81.1</v>
      </c>
      <c r="E49" s="74" t="n">
        <v>10.5</v>
      </c>
      <c r="F49" s="74" t="n">
        <v>23.2</v>
      </c>
    </row>
    <row r="50" s="19" customFormat="true" ht="10.5" hidden="false" customHeight="true" outlineLevel="0" collapsed="false">
      <c r="A50" s="3" t="s">
        <v>233</v>
      </c>
      <c r="B50" s="76"/>
      <c r="C50" s="74" t="s">
        <v>278</v>
      </c>
      <c r="D50" s="74" t="s">
        <v>278</v>
      </c>
      <c r="E50" s="74" t="s">
        <v>278</v>
      </c>
      <c r="F50" s="74" t="s">
        <v>278</v>
      </c>
    </row>
    <row r="51" s="19" customFormat="true" ht="10.5" hidden="false" customHeight="true" outlineLevel="0" collapsed="false">
      <c r="A51" s="3" t="s">
        <v>269</v>
      </c>
      <c r="B51" s="76"/>
      <c r="C51" s="74" t="n">
        <v>23.5</v>
      </c>
      <c r="D51" s="74" t="n">
        <v>94.1</v>
      </c>
      <c r="E51" s="74" t="n">
        <v>17.6</v>
      </c>
      <c r="F51" s="74" t="n">
        <v>41.2</v>
      </c>
    </row>
    <row r="52" customFormat="false" ht="25.5" hidden="false" customHeight="true" outlineLevel="0" collapsed="false">
      <c r="A52" s="47"/>
      <c r="B52" s="47"/>
      <c r="C52" s="47"/>
      <c r="D52" s="47"/>
      <c r="E52" s="47"/>
      <c r="F52" s="47"/>
    </row>
    <row r="53" customFormat="false" ht="10.5" hidden="false" customHeight="true" outlineLevel="0" collapsed="false">
      <c r="A53" s="28"/>
    </row>
  </sheetData>
  <mergeCells count="8">
    <mergeCell ref="A3:A5"/>
    <mergeCell ref="B3:B4"/>
    <mergeCell ref="C3:C4"/>
    <mergeCell ref="D3:D4"/>
    <mergeCell ref="E3:E4"/>
    <mergeCell ref="F3:F4"/>
    <mergeCell ref="C5:F5"/>
    <mergeCell ref="A52:F52"/>
  </mergeCells>
  <hyperlinks>
    <hyperlink ref="F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5" zeroHeight="false" outlineLevelRow="0" outlineLevelCol="0"/>
  <cols>
    <col collapsed="false" customWidth="true" hidden="false" outlineLevel="0" max="1" min="1" style="5" width="19.28"/>
    <col collapsed="false" customWidth="true" hidden="false" outlineLevel="0" max="5" min="2" style="5" width="11.7"/>
    <col collapsed="false" customWidth="true" hidden="false" outlineLevel="0" max="6" min="6" style="5" width="0.85"/>
    <col collapsed="false" customWidth="true" hidden="false" outlineLevel="0" max="10" min="7" style="5" width="11.7"/>
    <col collapsed="false" customWidth="false" hidden="false" outlineLevel="0" max="257" min="11" style="5" width="9.14"/>
  </cols>
  <sheetData>
    <row r="1" customFormat="false" ht="18.75" hidden="false" customHeight="true" outlineLevel="0" collapsed="false">
      <c r="A1" s="6" t="s">
        <v>318</v>
      </c>
      <c r="J1" s="4" t="s">
        <v>116</v>
      </c>
    </row>
    <row r="2" customFormat="false" ht="16.5" hidden="false" customHeight="false" outlineLevel="0" collapsed="false">
      <c r="A2" s="7" t="s">
        <v>288</v>
      </c>
    </row>
    <row r="3" customFormat="false" ht="25.5" hidden="false" customHeight="true" outlineLevel="0" collapsed="false">
      <c r="A3" s="8" t="s">
        <v>240</v>
      </c>
      <c r="B3" s="41" t="s">
        <v>305</v>
      </c>
      <c r="C3" s="41" t="s">
        <v>306</v>
      </c>
      <c r="D3" s="41" t="s">
        <v>307</v>
      </c>
      <c r="E3" s="41" t="s">
        <v>308</v>
      </c>
      <c r="F3" s="10"/>
      <c r="G3" s="41" t="s">
        <v>305</v>
      </c>
      <c r="H3" s="41" t="s">
        <v>306</v>
      </c>
      <c r="I3" s="41" t="s">
        <v>307</v>
      </c>
      <c r="J3" s="41" t="s">
        <v>308</v>
      </c>
    </row>
    <row r="4" customFormat="false" ht="8.25" hidden="false" customHeight="true" outlineLevel="0" collapsed="false">
      <c r="A4" s="8"/>
      <c r="B4" s="41"/>
      <c r="C4" s="41"/>
      <c r="D4" s="41"/>
      <c r="E4" s="41"/>
      <c r="F4" s="10"/>
      <c r="G4" s="41"/>
      <c r="H4" s="41"/>
      <c r="I4" s="41"/>
      <c r="J4" s="41"/>
    </row>
    <row r="5" customFormat="false" ht="15" hidden="false" customHeight="true" outlineLevel="0" collapsed="false">
      <c r="A5" s="8"/>
      <c r="B5" s="11" t="s">
        <v>123</v>
      </c>
      <c r="C5" s="11"/>
      <c r="D5" s="11"/>
      <c r="E5" s="11"/>
      <c r="F5" s="12"/>
      <c r="G5" s="11" t="s">
        <v>303</v>
      </c>
      <c r="H5" s="11"/>
      <c r="I5" s="11"/>
      <c r="J5" s="11"/>
    </row>
    <row r="6" s="19" customFormat="true" ht="15" hidden="false" customHeight="false" outlineLevel="0" collapsed="false">
      <c r="A6" s="3" t="s">
        <v>241</v>
      </c>
      <c r="B6" s="17" t="n">
        <v>27016</v>
      </c>
      <c r="C6" s="17" t="n">
        <v>62527</v>
      </c>
      <c r="D6" s="17" t="n">
        <v>19096</v>
      </c>
      <c r="E6" s="13" t="n">
        <v>17095</v>
      </c>
      <c r="F6" s="3"/>
      <c r="G6" s="53" t="n">
        <v>33.7</v>
      </c>
      <c r="H6" s="53" t="n">
        <v>77.9</v>
      </c>
      <c r="I6" s="53" t="n">
        <v>23.8</v>
      </c>
      <c r="J6" s="53" t="n">
        <v>21.3</v>
      </c>
      <c r="K6" s="78"/>
      <c r="L6" s="78"/>
      <c r="M6" s="78"/>
      <c r="N6" s="78"/>
      <c r="O6" s="65"/>
      <c r="P6" s="65"/>
    </row>
    <row r="7" s="19" customFormat="true" ht="15" hidden="false" customHeight="false" outlineLevel="0" collapsed="false">
      <c r="A7" s="3" t="s">
        <v>242</v>
      </c>
      <c r="B7" s="18" t="n">
        <v>765</v>
      </c>
      <c r="C7" s="18" t="n">
        <v>2475</v>
      </c>
      <c r="D7" s="17" t="n">
        <v>395</v>
      </c>
      <c r="E7" s="13" t="n">
        <v>801</v>
      </c>
      <c r="F7" s="3"/>
      <c r="G7" s="53" t="n">
        <v>24.5</v>
      </c>
      <c r="H7" s="53" t="n">
        <v>79.3</v>
      </c>
      <c r="I7" s="53" t="n">
        <v>12.7</v>
      </c>
      <c r="J7" s="53" t="n">
        <v>25.7</v>
      </c>
      <c r="K7" s="78"/>
      <c r="L7" s="78"/>
      <c r="M7" s="78"/>
      <c r="N7" s="78"/>
      <c r="O7" s="65"/>
      <c r="P7" s="65"/>
    </row>
    <row r="8" s="19" customFormat="true" ht="15" hidden="false" customHeight="false" outlineLevel="0" collapsed="false">
      <c r="A8" s="3" t="s">
        <v>243</v>
      </c>
      <c r="B8" s="17" t="n">
        <v>10777</v>
      </c>
      <c r="C8" s="17" t="n">
        <v>23480</v>
      </c>
      <c r="D8" s="17" t="n">
        <v>5148</v>
      </c>
      <c r="E8" s="13" t="n">
        <v>6632</v>
      </c>
      <c r="F8" s="3"/>
      <c r="G8" s="53" t="n">
        <v>35.4</v>
      </c>
      <c r="H8" s="53" t="n">
        <v>77</v>
      </c>
      <c r="I8" s="53" t="n">
        <v>16.9</v>
      </c>
      <c r="J8" s="53" t="n">
        <v>21.8</v>
      </c>
      <c r="K8" s="78"/>
      <c r="L8" s="78"/>
      <c r="M8" s="78"/>
      <c r="N8" s="78"/>
      <c r="O8" s="65"/>
      <c r="P8" s="65"/>
    </row>
    <row r="9" s="19" customFormat="true" ht="15" hidden="false" customHeight="false" outlineLevel="0" collapsed="false">
      <c r="A9" s="3" t="s">
        <v>244</v>
      </c>
      <c r="B9" s="17" t="n">
        <v>69899</v>
      </c>
      <c r="C9" s="17" t="n">
        <v>156796</v>
      </c>
      <c r="D9" s="17" t="n">
        <v>52892</v>
      </c>
      <c r="E9" s="13" t="n">
        <v>45737</v>
      </c>
      <c r="F9" s="3"/>
      <c r="G9" s="53" t="n">
        <v>34.5</v>
      </c>
      <c r="H9" s="53" t="n">
        <v>77.5</v>
      </c>
      <c r="I9" s="53" t="n">
        <v>26.1</v>
      </c>
      <c r="J9" s="53" t="n">
        <v>22.6</v>
      </c>
      <c r="K9" s="78"/>
      <c r="L9" s="78"/>
      <c r="M9" s="78"/>
      <c r="N9" s="78"/>
      <c r="O9" s="65"/>
      <c r="P9" s="65"/>
    </row>
    <row r="10" s="19" customFormat="true" ht="15" hidden="false" customHeight="false" outlineLevel="0" collapsed="false">
      <c r="A10" s="3" t="s">
        <v>245</v>
      </c>
      <c r="B10" s="17" t="n">
        <v>8840</v>
      </c>
      <c r="C10" s="17" t="n">
        <v>19540</v>
      </c>
      <c r="D10" s="17" t="n">
        <v>5705</v>
      </c>
      <c r="E10" s="17" t="n">
        <v>4461</v>
      </c>
      <c r="F10" s="3"/>
      <c r="G10" s="53" t="n">
        <v>35.9</v>
      </c>
      <c r="H10" s="53" t="n">
        <v>79.4</v>
      </c>
      <c r="I10" s="53" t="n">
        <v>23.2</v>
      </c>
      <c r="J10" s="53" t="n">
        <v>18.1</v>
      </c>
      <c r="K10" s="78"/>
      <c r="L10" s="78"/>
      <c r="M10" s="78"/>
      <c r="N10" s="78"/>
      <c r="O10" s="65"/>
      <c r="P10" s="65"/>
    </row>
    <row r="11" s="19" customFormat="true" ht="15" hidden="false" customHeight="false" outlineLevel="0" collapsed="false">
      <c r="A11" s="3" t="s">
        <v>246</v>
      </c>
      <c r="B11" s="18" t="n">
        <v>4652</v>
      </c>
      <c r="C11" s="17" t="n">
        <v>10269</v>
      </c>
      <c r="D11" s="17" t="n">
        <v>2946</v>
      </c>
      <c r="E11" s="17" t="n">
        <v>2033</v>
      </c>
      <c r="F11" s="3"/>
      <c r="G11" s="53" t="n">
        <v>36.4</v>
      </c>
      <c r="H11" s="53" t="n">
        <v>80.3</v>
      </c>
      <c r="I11" s="53" t="n">
        <v>23</v>
      </c>
      <c r="J11" s="53" t="n">
        <v>15.9</v>
      </c>
      <c r="K11" s="78"/>
      <c r="L11" s="78"/>
      <c r="M11" s="78"/>
      <c r="N11" s="78"/>
      <c r="O11" s="65"/>
      <c r="P11" s="65"/>
    </row>
    <row r="12" s="19" customFormat="true" ht="15" hidden="false" customHeight="false" outlineLevel="0" collapsed="false">
      <c r="A12" s="3" t="s">
        <v>247</v>
      </c>
      <c r="B12" s="18" t="n">
        <v>4188</v>
      </c>
      <c r="C12" s="17" t="n">
        <v>9271</v>
      </c>
      <c r="D12" s="17" t="n">
        <v>2759</v>
      </c>
      <c r="E12" s="17" t="n">
        <v>2429</v>
      </c>
      <c r="F12" s="3"/>
      <c r="G12" s="53" t="n">
        <v>35.5</v>
      </c>
      <c r="H12" s="53" t="n">
        <v>78.5</v>
      </c>
      <c r="I12" s="53" t="n">
        <v>23.4</v>
      </c>
      <c r="J12" s="53" t="n">
        <v>20.6</v>
      </c>
      <c r="K12" s="78"/>
      <c r="L12" s="78"/>
      <c r="M12" s="78"/>
      <c r="N12" s="78"/>
      <c r="O12" s="65"/>
      <c r="P12" s="65"/>
    </row>
    <row r="13" s="19" customFormat="true" ht="15" hidden="false" customHeight="false" outlineLevel="0" collapsed="false">
      <c r="A13" s="3" t="s">
        <v>248</v>
      </c>
      <c r="B13" s="17" t="n">
        <v>37913</v>
      </c>
      <c r="C13" s="17" t="n">
        <v>83156</v>
      </c>
      <c r="D13" s="17" t="n">
        <v>31630</v>
      </c>
      <c r="E13" s="17" t="n">
        <v>25043</v>
      </c>
      <c r="F13" s="3"/>
      <c r="G13" s="53" t="n">
        <v>35.2</v>
      </c>
      <c r="H13" s="53" t="n">
        <v>77.1</v>
      </c>
      <c r="I13" s="53" t="n">
        <v>29.3</v>
      </c>
      <c r="J13" s="53" t="n">
        <v>23.2</v>
      </c>
      <c r="K13" s="78"/>
      <c r="L13" s="78"/>
      <c r="M13" s="78"/>
      <c r="N13" s="78"/>
      <c r="O13" s="65"/>
      <c r="P13" s="65"/>
    </row>
    <row r="14" s="19" customFormat="true" ht="15" hidden="false" customHeight="false" outlineLevel="0" collapsed="false">
      <c r="A14" s="3" t="s">
        <v>249</v>
      </c>
      <c r="B14" s="17" t="n">
        <v>6792</v>
      </c>
      <c r="C14" s="17" t="n">
        <v>17240</v>
      </c>
      <c r="D14" s="17" t="n">
        <v>6183</v>
      </c>
      <c r="E14" s="17" t="n">
        <v>5293</v>
      </c>
      <c r="F14" s="3"/>
      <c r="G14" s="53" t="n">
        <v>30.2</v>
      </c>
      <c r="H14" s="53" t="n">
        <v>76.5</v>
      </c>
      <c r="I14" s="53" t="n">
        <v>27.5</v>
      </c>
      <c r="J14" s="53" t="n">
        <v>23.5</v>
      </c>
      <c r="K14" s="78"/>
      <c r="L14" s="78"/>
      <c r="M14" s="78"/>
      <c r="N14" s="78"/>
      <c r="O14" s="65"/>
      <c r="P14" s="65"/>
    </row>
    <row r="15" s="19" customFormat="true" ht="15" hidden="false" customHeight="false" outlineLevel="0" collapsed="false">
      <c r="A15" s="3" t="s">
        <v>11</v>
      </c>
      <c r="B15" s="17" t="n">
        <v>31496</v>
      </c>
      <c r="C15" s="17" t="n">
        <v>73229</v>
      </c>
      <c r="D15" s="17" t="n">
        <v>23215</v>
      </c>
      <c r="E15" s="17" t="n">
        <v>21454</v>
      </c>
      <c r="F15" s="3"/>
      <c r="G15" s="53" t="n">
        <v>33.4</v>
      </c>
      <c r="H15" s="53" t="n">
        <v>77.6</v>
      </c>
      <c r="I15" s="53" t="n">
        <v>24.6</v>
      </c>
      <c r="J15" s="53" t="n">
        <v>22.7</v>
      </c>
      <c r="K15" s="78"/>
      <c r="L15" s="78"/>
      <c r="M15" s="78"/>
      <c r="N15" s="78"/>
      <c r="O15" s="65"/>
      <c r="P15" s="65"/>
    </row>
    <row r="16" s="19" customFormat="true" ht="15" hidden="false" customHeight="false" outlineLevel="0" collapsed="false">
      <c r="A16" s="3" t="s">
        <v>250</v>
      </c>
      <c r="B16" s="17" t="n">
        <v>29119</v>
      </c>
      <c r="C16" s="17" t="n">
        <v>65027</v>
      </c>
      <c r="D16" s="17" t="n">
        <v>18907</v>
      </c>
      <c r="E16" s="17" t="n">
        <v>16884</v>
      </c>
      <c r="F16" s="3"/>
      <c r="G16" s="53" t="n">
        <v>35</v>
      </c>
      <c r="H16" s="53" t="n">
        <v>78.1</v>
      </c>
      <c r="I16" s="53" t="n">
        <v>22.7</v>
      </c>
      <c r="J16" s="53" t="n">
        <v>20.3</v>
      </c>
      <c r="K16" s="78"/>
      <c r="L16" s="78"/>
      <c r="M16" s="78"/>
      <c r="N16" s="78"/>
      <c r="O16" s="65"/>
      <c r="P16" s="65"/>
    </row>
    <row r="17" s="19" customFormat="true" ht="15" hidden="false" customHeight="false" outlineLevel="0" collapsed="false">
      <c r="A17" s="3" t="s">
        <v>251</v>
      </c>
      <c r="B17" s="17" t="n">
        <v>6383</v>
      </c>
      <c r="C17" s="17" t="n">
        <v>14398</v>
      </c>
      <c r="D17" s="17" t="n">
        <v>4203</v>
      </c>
      <c r="E17" s="17" t="n">
        <v>4016</v>
      </c>
      <c r="F17" s="3"/>
      <c r="G17" s="53" t="n">
        <v>35.4</v>
      </c>
      <c r="H17" s="53" t="n">
        <v>79.8</v>
      </c>
      <c r="I17" s="53" t="n">
        <v>23.3</v>
      </c>
      <c r="J17" s="53" t="n">
        <v>22.3</v>
      </c>
      <c r="K17" s="78"/>
      <c r="L17" s="78"/>
      <c r="M17" s="78"/>
      <c r="N17" s="78"/>
      <c r="O17" s="65"/>
      <c r="P17" s="65"/>
    </row>
    <row r="18" s="19" customFormat="true" ht="15" hidden="false" customHeight="false" outlineLevel="0" collapsed="false">
      <c r="A18" s="3" t="s">
        <v>252</v>
      </c>
      <c r="B18" s="17" t="n">
        <v>12698</v>
      </c>
      <c r="C18" s="17" t="n">
        <v>26579</v>
      </c>
      <c r="D18" s="17" t="n">
        <v>7933</v>
      </c>
      <c r="E18" s="17" t="n">
        <v>7274</v>
      </c>
      <c r="F18" s="3"/>
      <c r="G18" s="53" t="n">
        <v>36.6</v>
      </c>
      <c r="H18" s="53" t="n">
        <v>76.7</v>
      </c>
      <c r="I18" s="53" t="n">
        <v>22.9</v>
      </c>
      <c r="J18" s="53" t="n">
        <v>21</v>
      </c>
      <c r="K18" s="78"/>
      <c r="L18" s="78"/>
      <c r="M18" s="78"/>
      <c r="N18" s="78"/>
      <c r="O18" s="65"/>
      <c r="P18" s="65"/>
    </row>
    <row r="19" s="19" customFormat="true" ht="15" hidden="false" customHeight="false" outlineLevel="0" collapsed="false">
      <c r="A19" s="3" t="s">
        <v>253</v>
      </c>
      <c r="B19" s="17" t="n">
        <v>31287</v>
      </c>
      <c r="C19" s="17" t="n">
        <v>63228</v>
      </c>
      <c r="D19" s="17" t="n">
        <v>13679</v>
      </c>
      <c r="E19" s="17" t="n">
        <v>17351</v>
      </c>
      <c r="F19" s="3"/>
      <c r="G19" s="53" t="n">
        <v>36.5</v>
      </c>
      <c r="H19" s="53" t="n">
        <v>73.8</v>
      </c>
      <c r="I19" s="53" t="n">
        <v>16</v>
      </c>
      <c r="J19" s="53" t="n">
        <v>20.2</v>
      </c>
      <c r="K19" s="78"/>
      <c r="L19" s="78"/>
      <c r="M19" s="78"/>
      <c r="N19" s="78"/>
      <c r="O19" s="65"/>
      <c r="P19" s="65"/>
    </row>
    <row r="20" s="19" customFormat="true" ht="15" hidden="false" customHeight="false" outlineLevel="0" collapsed="false">
      <c r="A20" s="3" t="s">
        <v>254</v>
      </c>
      <c r="B20" s="17" t="n">
        <v>8249</v>
      </c>
      <c r="C20" s="17" t="n">
        <v>17051</v>
      </c>
      <c r="D20" s="17" t="n">
        <v>3530</v>
      </c>
      <c r="E20" s="17" t="n">
        <v>4745</v>
      </c>
      <c r="F20" s="3"/>
      <c r="G20" s="53" t="n">
        <v>36.6</v>
      </c>
      <c r="H20" s="53" t="n">
        <v>75.7</v>
      </c>
      <c r="I20" s="53" t="n">
        <v>15.7</v>
      </c>
      <c r="J20" s="53" t="n">
        <v>21.1</v>
      </c>
      <c r="K20" s="78"/>
      <c r="L20" s="78"/>
      <c r="M20" s="78"/>
      <c r="N20" s="78"/>
      <c r="O20" s="65"/>
      <c r="P20" s="65"/>
    </row>
    <row r="21" s="19" customFormat="true" ht="15" hidden="false" customHeight="false" outlineLevel="0" collapsed="false">
      <c r="A21" s="3" t="s">
        <v>255</v>
      </c>
      <c r="B21" s="18" t="n">
        <v>1703</v>
      </c>
      <c r="C21" s="18" t="n">
        <v>2898</v>
      </c>
      <c r="D21" s="17" t="n">
        <v>569</v>
      </c>
      <c r="E21" s="17" t="n">
        <v>871</v>
      </c>
      <c r="F21" s="3"/>
      <c r="G21" s="53" t="n">
        <v>40.5</v>
      </c>
      <c r="H21" s="53" t="n">
        <v>68.9</v>
      </c>
      <c r="I21" s="53" t="n">
        <v>13.5</v>
      </c>
      <c r="J21" s="53" t="n">
        <v>20.7</v>
      </c>
      <c r="K21" s="78"/>
      <c r="L21" s="78"/>
      <c r="M21" s="78"/>
      <c r="N21" s="78"/>
      <c r="O21" s="65"/>
      <c r="P21" s="65"/>
    </row>
    <row r="22" s="19" customFormat="true" ht="15" hidden="false" customHeight="false" outlineLevel="0" collapsed="false">
      <c r="A22" s="3" t="s">
        <v>256</v>
      </c>
      <c r="B22" s="17" t="n">
        <v>24039</v>
      </c>
      <c r="C22" s="17" t="n">
        <v>47422</v>
      </c>
      <c r="D22" s="17" t="n">
        <v>9658</v>
      </c>
      <c r="E22" s="17" t="n">
        <v>12607</v>
      </c>
      <c r="F22" s="3"/>
      <c r="G22" s="53" t="n">
        <v>35.7</v>
      </c>
      <c r="H22" s="53" t="n">
        <v>70.3</v>
      </c>
      <c r="I22" s="53" t="n">
        <v>14.3</v>
      </c>
      <c r="J22" s="53" t="n">
        <v>18.7</v>
      </c>
      <c r="K22" s="78"/>
      <c r="L22" s="78"/>
      <c r="M22" s="78"/>
      <c r="N22" s="78"/>
      <c r="O22" s="65"/>
      <c r="P22" s="65"/>
    </row>
    <row r="23" s="19" customFormat="true" ht="15" hidden="false" customHeight="false" outlineLevel="0" collapsed="false">
      <c r="A23" s="3" t="s">
        <v>257</v>
      </c>
      <c r="B23" s="17" t="n">
        <v>18966</v>
      </c>
      <c r="C23" s="17" t="n">
        <v>41666</v>
      </c>
      <c r="D23" s="17" t="n">
        <v>8849</v>
      </c>
      <c r="E23" s="17" t="n">
        <v>11641</v>
      </c>
      <c r="F23" s="3"/>
      <c r="G23" s="53" t="n">
        <v>34.1</v>
      </c>
      <c r="H23" s="53" t="n">
        <v>74.8</v>
      </c>
      <c r="I23" s="53" t="n">
        <v>15.9</v>
      </c>
      <c r="J23" s="53" t="n">
        <v>20.9</v>
      </c>
      <c r="K23" s="78"/>
      <c r="L23" s="78"/>
      <c r="M23" s="78"/>
      <c r="N23" s="78"/>
      <c r="O23" s="65"/>
      <c r="P23" s="65"/>
    </row>
    <row r="24" s="19" customFormat="true" ht="15" hidden="false" customHeight="false" outlineLevel="0" collapsed="false">
      <c r="A24" s="3" t="s">
        <v>258</v>
      </c>
      <c r="B24" s="18" t="n">
        <v>2917</v>
      </c>
      <c r="C24" s="17" t="n">
        <v>5193</v>
      </c>
      <c r="D24" s="17" t="n">
        <v>1090</v>
      </c>
      <c r="E24" s="17" t="n">
        <v>1650</v>
      </c>
      <c r="F24" s="3"/>
      <c r="G24" s="53" t="n">
        <v>41.1</v>
      </c>
      <c r="H24" s="53" t="n">
        <v>73.2</v>
      </c>
      <c r="I24" s="53" t="n">
        <v>15.4</v>
      </c>
      <c r="J24" s="53" t="n">
        <v>23.3</v>
      </c>
      <c r="K24" s="78"/>
      <c r="L24" s="78"/>
      <c r="M24" s="78"/>
      <c r="N24" s="78"/>
      <c r="O24" s="65"/>
      <c r="P24" s="65"/>
    </row>
    <row r="25" s="19" customFormat="true" ht="15" hidden="false" customHeight="false" outlineLevel="0" collapsed="false">
      <c r="A25" s="3" t="s">
        <v>259</v>
      </c>
      <c r="B25" s="17" t="n">
        <v>7488</v>
      </c>
      <c r="C25" s="17" t="n">
        <v>15688</v>
      </c>
      <c r="D25" s="17" t="n">
        <v>2841</v>
      </c>
      <c r="E25" s="17" t="n">
        <v>4468</v>
      </c>
      <c r="F25" s="3"/>
      <c r="G25" s="53" t="n">
        <v>36</v>
      </c>
      <c r="H25" s="53" t="n">
        <v>75.5</v>
      </c>
      <c r="I25" s="53" t="n">
        <v>13.7</v>
      </c>
      <c r="J25" s="53" t="n">
        <v>21.5</v>
      </c>
      <c r="K25" s="78"/>
      <c r="L25" s="78"/>
      <c r="M25" s="78"/>
      <c r="N25" s="78"/>
      <c r="O25" s="65"/>
      <c r="P25" s="65"/>
    </row>
    <row r="26" s="19" customFormat="true" ht="15" hidden="false" customHeight="false" outlineLevel="0" collapsed="false">
      <c r="A26" s="3" t="s">
        <v>260</v>
      </c>
      <c r="B26" s="17" t="n">
        <v>21838</v>
      </c>
      <c r="C26" s="17" t="n">
        <v>41901</v>
      </c>
      <c r="D26" s="17" t="n">
        <v>6467</v>
      </c>
      <c r="E26" s="17" t="n">
        <v>11871</v>
      </c>
      <c r="F26" s="3"/>
      <c r="G26" s="53" t="n">
        <v>37.7</v>
      </c>
      <c r="H26" s="53" t="n">
        <v>72.3</v>
      </c>
      <c r="I26" s="53" t="n">
        <v>11.2</v>
      </c>
      <c r="J26" s="53" t="n">
        <v>20.5</v>
      </c>
      <c r="K26" s="78"/>
      <c r="L26" s="78"/>
      <c r="M26" s="78"/>
      <c r="N26" s="78"/>
      <c r="O26" s="65"/>
      <c r="P26" s="65"/>
    </row>
    <row r="27" s="19" customFormat="true" ht="15" hidden="false" customHeight="false" outlineLevel="0" collapsed="false">
      <c r="A27" s="3" t="s">
        <v>261</v>
      </c>
      <c r="B27" s="17" t="n">
        <v>9001</v>
      </c>
      <c r="C27" s="17" t="n">
        <v>18262</v>
      </c>
      <c r="D27" s="17" t="n">
        <v>3251</v>
      </c>
      <c r="E27" s="17" t="n">
        <v>4516</v>
      </c>
      <c r="F27" s="3"/>
      <c r="G27" s="53" t="n">
        <v>37.2</v>
      </c>
      <c r="H27" s="53" t="n">
        <v>75.6</v>
      </c>
      <c r="I27" s="53" t="n">
        <v>13.5</v>
      </c>
      <c r="J27" s="53" t="n">
        <v>18.7</v>
      </c>
      <c r="K27" s="78"/>
      <c r="L27" s="78"/>
      <c r="M27" s="78"/>
      <c r="N27" s="78"/>
      <c r="O27" s="65"/>
      <c r="P27" s="65"/>
    </row>
    <row r="28" s="19" customFormat="true" ht="15" hidden="false" customHeight="false" outlineLevel="0" collapsed="false">
      <c r="A28" s="3" t="s">
        <v>7</v>
      </c>
      <c r="B28" s="17" t="n">
        <v>108457</v>
      </c>
      <c r="C28" s="17" t="n">
        <v>245279</v>
      </c>
      <c r="D28" s="17" t="n">
        <v>77530</v>
      </c>
      <c r="E28" s="17" t="n">
        <v>70265</v>
      </c>
      <c r="F28" s="17" t="n">
        <f aca="false">+F6+F8+F9+F7</f>
        <v>0</v>
      </c>
      <c r="G28" s="53" t="n">
        <v>34.3</v>
      </c>
      <c r="H28" s="53" t="n">
        <v>77.6</v>
      </c>
      <c r="I28" s="53" t="n">
        <v>24.5</v>
      </c>
      <c r="J28" s="53" t="n">
        <v>22.2</v>
      </c>
      <c r="K28" s="78"/>
      <c r="L28" s="78"/>
      <c r="M28" s="78"/>
      <c r="N28" s="78"/>
      <c r="O28" s="65"/>
      <c r="P28" s="65"/>
    </row>
    <row r="29" s="19" customFormat="true" ht="15" hidden="false" customHeight="false" outlineLevel="0" collapsed="false">
      <c r="A29" s="3" t="s">
        <v>9</v>
      </c>
      <c r="B29" s="17" t="n">
        <v>85042</v>
      </c>
      <c r="C29" s="17" t="n">
        <v>193165</v>
      </c>
      <c r="D29" s="17" t="n">
        <v>66733</v>
      </c>
      <c r="E29" s="17" t="n">
        <v>56251</v>
      </c>
      <c r="F29" s="17" t="n">
        <f aca="false">+F11+F12+F13+F14+F15</f>
        <v>0</v>
      </c>
      <c r="G29" s="53" t="n">
        <v>34.1</v>
      </c>
      <c r="H29" s="53" t="n">
        <v>77.5</v>
      </c>
      <c r="I29" s="53" t="n">
        <v>26.8</v>
      </c>
      <c r="J29" s="53" t="n">
        <v>22.6</v>
      </c>
      <c r="K29" s="78"/>
      <c r="L29" s="78"/>
      <c r="M29" s="78"/>
      <c r="N29" s="78"/>
      <c r="O29" s="65"/>
      <c r="P29" s="65"/>
    </row>
    <row r="30" s="19" customFormat="true" ht="15" hidden="false" customHeight="false" outlineLevel="0" collapsed="false">
      <c r="A30" s="3" t="s">
        <v>12</v>
      </c>
      <c r="B30" s="17" t="n">
        <v>79487</v>
      </c>
      <c r="C30" s="17" t="n">
        <v>169232</v>
      </c>
      <c r="D30" s="17" t="n">
        <v>44723</v>
      </c>
      <c r="E30" s="17" t="n">
        <v>45524</v>
      </c>
      <c r="F30" s="17" t="n">
        <f aca="false">+F16+F17+F18+F19</f>
        <v>0</v>
      </c>
      <c r="G30" s="53" t="n">
        <v>35.9</v>
      </c>
      <c r="H30" s="53" t="n">
        <v>76.3</v>
      </c>
      <c r="I30" s="53" t="n">
        <v>20.2</v>
      </c>
      <c r="J30" s="53" t="n">
        <v>20.5</v>
      </c>
      <c r="K30" s="78"/>
      <c r="L30" s="78"/>
      <c r="M30" s="78"/>
      <c r="N30" s="78"/>
      <c r="O30" s="65"/>
      <c r="P30" s="65"/>
    </row>
    <row r="31" s="19" customFormat="true" ht="15" hidden="false" customHeight="false" outlineLevel="0" collapsed="false">
      <c r="A31" s="3" t="s">
        <v>14</v>
      </c>
      <c r="B31" s="17" t="n">
        <v>63362</v>
      </c>
      <c r="C31" s="17" t="n">
        <v>129919</v>
      </c>
      <c r="D31" s="17" t="n">
        <v>26538</v>
      </c>
      <c r="E31" s="17" t="n">
        <v>35981</v>
      </c>
      <c r="F31" s="17" t="n">
        <f aca="false">+F20+F21+F22+F23+F24+F25</f>
        <v>0</v>
      </c>
      <c r="G31" s="53" t="n">
        <v>35.7</v>
      </c>
      <c r="H31" s="53" t="n">
        <v>73.1</v>
      </c>
      <c r="I31" s="53" t="n">
        <v>14.9</v>
      </c>
      <c r="J31" s="53" t="n">
        <v>20.2</v>
      </c>
      <c r="K31" s="78"/>
      <c r="L31" s="78"/>
      <c r="M31" s="78"/>
      <c r="N31" s="78"/>
      <c r="O31" s="65"/>
      <c r="P31" s="65"/>
    </row>
    <row r="32" s="19" customFormat="true" ht="15" hidden="false" customHeight="false" outlineLevel="0" collapsed="false">
      <c r="A32" s="3" t="s">
        <v>16</v>
      </c>
      <c r="B32" s="17" t="n">
        <v>30839</v>
      </c>
      <c r="C32" s="17" t="n">
        <v>60163</v>
      </c>
      <c r="D32" s="17" t="n">
        <v>9718</v>
      </c>
      <c r="E32" s="17" t="n">
        <v>16387</v>
      </c>
      <c r="F32" s="17" t="n">
        <f aca="false">+F26+F27</f>
        <v>0</v>
      </c>
      <c r="G32" s="53" t="n">
        <v>37.6</v>
      </c>
      <c r="H32" s="53" t="n">
        <v>73.3</v>
      </c>
      <c r="I32" s="53" t="n">
        <v>11.8</v>
      </c>
      <c r="J32" s="53" t="n">
        <v>20</v>
      </c>
      <c r="K32" s="78"/>
      <c r="L32" s="78"/>
      <c r="M32" s="78"/>
      <c r="N32" s="78"/>
      <c r="O32" s="65"/>
      <c r="P32" s="65"/>
    </row>
    <row r="33" s="19" customFormat="true" ht="15" hidden="false" customHeight="false" outlineLevel="0" collapsed="false">
      <c r="A33" s="23" t="s">
        <v>262</v>
      </c>
      <c r="B33" s="38" t="n">
        <v>367188</v>
      </c>
      <c r="C33" s="38" t="n">
        <v>797758</v>
      </c>
      <c r="D33" s="38" t="n">
        <v>225242</v>
      </c>
      <c r="E33" s="38" t="n">
        <v>224408</v>
      </c>
      <c r="F33" s="54"/>
      <c r="G33" s="55" t="n">
        <v>35.1</v>
      </c>
      <c r="H33" s="55" t="n">
        <v>76.2</v>
      </c>
      <c r="I33" s="55" t="n">
        <v>21.5</v>
      </c>
      <c r="J33" s="55" t="n">
        <v>21.4</v>
      </c>
      <c r="K33" s="78"/>
      <c r="L33" s="78"/>
      <c r="M33" s="78"/>
      <c r="N33" s="78"/>
      <c r="O33" s="65"/>
      <c r="P33" s="65"/>
    </row>
    <row r="34" customFormat="false" ht="12.75" hidden="false" customHeight="true" outlineLevel="0" collapsed="false">
      <c r="A34" s="28"/>
    </row>
    <row r="35" customFormat="false" ht="9.75" hidden="false" customHeight="true" outlineLevel="0" collapsed="false">
      <c r="A35" s="28"/>
    </row>
    <row r="36" customFormat="false" ht="10.5" hidden="false" customHeight="true" outlineLevel="0" collapsed="false">
      <c r="A36" s="40"/>
      <c r="B36" s="22"/>
      <c r="C36" s="22"/>
      <c r="D36" s="22"/>
      <c r="E36" s="22"/>
      <c r="F36" s="22"/>
      <c r="G36" s="22"/>
      <c r="H36" s="22"/>
      <c r="I36" s="22"/>
      <c r="J36" s="22"/>
    </row>
    <row r="37" customFormat="false" ht="10.5" hidden="false" customHeight="true" outlineLevel="0" collapsed="false">
      <c r="A37" s="40"/>
    </row>
    <row r="38" customFormat="false" ht="10.5" hidden="false" customHeight="true" outlineLevel="0" collapsed="false">
      <c r="A38" s="40"/>
    </row>
  </sheetData>
  <mergeCells count="12">
    <mergeCell ref="A3:A5"/>
    <mergeCell ref="B3:B4"/>
    <mergeCell ref="C3:C4"/>
    <mergeCell ref="D3:D4"/>
    <mergeCell ref="E3:E4"/>
    <mergeCell ref="F3:F4"/>
    <mergeCell ref="G3:G4"/>
    <mergeCell ref="H3:H4"/>
    <mergeCell ref="I3:I4"/>
    <mergeCell ref="J3:J4"/>
    <mergeCell ref="B5:E5"/>
    <mergeCell ref="G5:J5"/>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J1" activeCellId="0" sqref="J1"/>
    </sheetView>
  </sheetViews>
  <sheetFormatPr defaultColWidth="9.13671875" defaultRowHeight="15" zeroHeight="false" outlineLevelRow="0" outlineLevelCol="0"/>
  <cols>
    <col collapsed="false" customWidth="true" hidden="false" outlineLevel="0" max="1" min="1" style="5" width="51.42"/>
    <col collapsed="false" customWidth="true" hidden="false" outlineLevel="0" max="2" min="2" style="5" width="11.7"/>
    <col collapsed="false" customWidth="true" hidden="false" outlineLevel="0" max="3" min="3" style="5" width="13.41"/>
    <col collapsed="false" customWidth="true" hidden="false" outlineLevel="0" max="5" min="4" style="5" width="11.7"/>
    <col collapsed="false" customWidth="true" hidden="false" outlineLevel="0" max="6" min="6" style="5" width="0.85"/>
    <col collapsed="false" customWidth="true" hidden="false" outlineLevel="0" max="7" min="7" style="5" width="12.7"/>
    <col collapsed="false" customWidth="true" hidden="false" outlineLevel="0" max="8" min="8" style="5" width="13.14"/>
    <col collapsed="false" customWidth="true" hidden="false" outlineLevel="0" max="10" min="9" style="5" width="12.7"/>
    <col collapsed="false" customWidth="false" hidden="false" outlineLevel="0" max="257" min="11" style="5" width="9.14"/>
  </cols>
  <sheetData>
    <row r="1" customFormat="false" ht="18.75" hidden="false" customHeight="true" outlineLevel="0" collapsed="false">
      <c r="A1" s="6" t="s">
        <v>319</v>
      </c>
      <c r="J1" s="4" t="s">
        <v>116</v>
      </c>
    </row>
    <row r="2" customFormat="false" ht="16.5" hidden="false" customHeight="false" outlineLevel="0" collapsed="false">
      <c r="A2" s="7" t="s">
        <v>288</v>
      </c>
    </row>
    <row r="3" customFormat="false" ht="30" hidden="false" customHeight="true" outlineLevel="0" collapsed="false">
      <c r="A3" s="68" t="s">
        <v>118</v>
      </c>
      <c r="B3" s="41" t="s">
        <v>320</v>
      </c>
      <c r="C3" s="41" t="s">
        <v>321</v>
      </c>
      <c r="D3" s="41" t="s">
        <v>322</v>
      </c>
      <c r="E3" s="41" t="s">
        <v>323</v>
      </c>
      <c r="F3" s="10"/>
      <c r="G3" s="41" t="s">
        <v>320</v>
      </c>
      <c r="H3" s="41" t="s">
        <v>321</v>
      </c>
      <c r="I3" s="41" t="s">
        <v>322</v>
      </c>
      <c r="J3" s="41" t="s">
        <v>323</v>
      </c>
    </row>
    <row r="4" customFormat="false" ht="9" hidden="false" customHeight="true" outlineLevel="0" collapsed="false">
      <c r="A4" s="68"/>
      <c r="B4" s="41"/>
      <c r="C4" s="41"/>
      <c r="D4" s="41"/>
      <c r="E4" s="41"/>
      <c r="F4" s="31"/>
      <c r="G4" s="41"/>
      <c r="H4" s="41"/>
      <c r="I4" s="41"/>
      <c r="J4" s="41"/>
    </row>
    <row r="5" customFormat="false" ht="15" hidden="false" customHeight="true" outlineLevel="0" collapsed="false">
      <c r="A5" s="68"/>
      <c r="B5" s="11" t="s">
        <v>123</v>
      </c>
      <c r="C5" s="11"/>
      <c r="D5" s="11"/>
      <c r="E5" s="11"/>
      <c r="F5" s="12"/>
      <c r="G5" s="41" t="s">
        <v>293</v>
      </c>
      <c r="H5" s="41"/>
      <c r="I5" s="41"/>
      <c r="J5" s="41"/>
    </row>
    <row r="6" customFormat="false" ht="15" hidden="false" customHeight="true" outlineLevel="0" collapsed="false">
      <c r="A6" s="3" t="s">
        <v>125</v>
      </c>
      <c r="B6" s="13" t="s">
        <v>126</v>
      </c>
      <c r="C6" s="13" t="s">
        <v>126</v>
      </c>
      <c r="D6" s="13" t="s">
        <v>126</v>
      </c>
      <c r="E6" s="13" t="s">
        <v>126</v>
      </c>
      <c r="F6" s="12"/>
      <c r="G6" s="13" t="s">
        <v>126</v>
      </c>
      <c r="H6" s="13" t="s">
        <v>126</v>
      </c>
      <c r="I6" s="13" t="s">
        <v>126</v>
      </c>
      <c r="J6" s="13" t="s">
        <v>126</v>
      </c>
      <c r="K6" s="13"/>
      <c r="L6" s="70"/>
      <c r="N6" s="70"/>
    </row>
    <row r="7" customFormat="false" ht="15" hidden="false" customHeight="true" outlineLevel="0" collapsed="false">
      <c r="A7" s="3" t="s">
        <v>127</v>
      </c>
      <c r="B7" s="13" t="s">
        <v>126</v>
      </c>
      <c r="C7" s="13" t="n">
        <v>1</v>
      </c>
      <c r="D7" s="13" t="s">
        <v>126</v>
      </c>
      <c r="E7" s="13" t="s">
        <v>126</v>
      </c>
      <c r="F7" s="12"/>
      <c r="G7" s="13" t="s">
        <v>126</v>
      </c>
      <c r="H7" s="14" t="n">
        <v>14.3</v>
      </c>
      <c r="I7" s="13" t="s">
        <v>126</v>
      </c>
      <c r="J7" s="13" t="s">
        <v>126</v>
      </c>
      <c r="K7" s="13"/>
      <c r="L7" s="70"/>
      <c r="N7" s="70"/>
    </row>
    <row r="8" customFormat="false" ht="15" hidden="false" customHeight="true" outlineLevel="0" collapsed="false">
      <c r="A8" s="3" t="s">
        <v>128</v>
      </c>
      <c r="B8" s="13" t="s">
        <v>126</v>
      </c>
      <c r="C8" s="13" t="s">
        <v>126</v>
      </c>
      <c r="D8" s="13" t="s">
        <v>126</v>
      </c>
      <c r="E8" s="13" t="s">
        <v>126</v>
      </c>
      <c r="F8" s="12"/>
      <c r="G8" s="13" t="s">
        <v>126</v>
      </c>
      <c r="H8" s="13" t="s">
        <v>126</v>
      </c>
      <c r="I8" s="13" t="s">
        <v>126</v>
      </c>
      <c r="J8" s="13" t="s">
        <v>126</v>
      </c>
      <c r="K8" s="13"/>
      <c r="L8" s="70"/>
      <c r="N8" s="70"/>
    </row>
    <row r="9" customFormat="false" ht="15" hidden="false" customHeight="true" outlineLevel="0" collapsed="false">
      <c r="A9" s="3" t="s">
        <v>129</v>
      </c>
      <c r="B9" s="13" t="n">
        <v>507</v>
      </c>
      <c r="C9" s="13" t="n">
        <v>692</v>
      </c>
      <c r="D9" s="13" t="n">
        <v>500</v>
      </c>
      <c r="E9" s="13" t="n">
        <v>251</v>
      </c>
      <c r="F9" s="12"/>
      <c r="G9" s="14" t="n">
        <v>37.1</v>
      </c>
      <c r="H9" s="14" t="n">
        <v>50.6</v>
      </c>
      <c r="I9" s="14" t="n">
        <v>36.6</v>
      </c>
      <c r="J9" s="14" t="n">
        <v>18.3</v>
      </c>
      <c r="K9" s="33"/>
      <c r="L9" s="33"/>
      <c r="M9" s="33"/>
      <c r="N9" s="33"/>
      <c r="O9" s="70"/>
    </row>
    <row r="10" customFormat="false" ht="15" hidden="false" customHeight="true" outlineLevel="0" collapsed="false">
      <c r="A10" s="3" t="s">
        <v>130</v>
      </c>
      <c r="B10" s="13" t="n">
        <v>2</v>
      </c>
      <c r="C10" s="13" t="n">
        <v>5</v>
      </c>
      <c r="D10" s="13" t="n">
        <v>3</v>
      </c>
      <c r="E10" s="13" t="n">
        <v>4</v>
      </c>
      <c r="F10" s="12"/>
      <c r="G10" s="14" t="n">
        <v>10.5</v>
      </c>
      <c r="H10" s="14" t="n">
        <v>26.3</v>
      </c>
      <c r="I10" s="14" t="n">
        <v>15.8</v>
      </c>
      <c r="J10" s="14" t="n">
        <v>21.1</v>
      </c>
      <c r="K10" s="33"/>
      <c r="L10" s="33"/>
      <c r="M10" s="33"/>
      <c r="N10" s="33"/>
      <c r="O10" s="70"/>
    </row>
    <row r="11" s="19" customFormat="true" ht="15" hidden="false" customHeight="true" outlineLevel="0" collapsed="false">
      <c r="A11" s="3" t="s">
        <v>131</v>
      </c>
      <c r="B11" s="17" t="n">
        <v>13786</v>
      </c>
      <c r="C11" s="17" t="n">
        <v>7952</v>
      </c>
      <c r="D11" s="17" t="n">
        <v>10999</v>
      </c>
      <c r="E11" s="17" t="n">
        <v>6912</v>
      </c>
      <c r="F11" s="3"/>
      <c r="G11" s="14" t="n">
        <v>44.7</v>
      </c>
      <c r="H11" s="14" t="n">
        <v>25.8</v>
      </c>
      <c r="I11" s="14" t="n">
        <v>35.6</v>
      </c>
      <c r="J11" s="14" t="n">
        <v>22.4</v>
      </c>
      <c r="K11" s="33"/>
      <c r="L11" s="33"/>
      <c r="M11" s="33"/>
      <c r="N11" s="33"/>
      <c r="O11" s="70"/>
    </row>
    <row r="12" s="19" customFormat="true" ht="15" hidden="false" customHeight="true" outlineLevel="0" collapsed="false">
      <c r="A12" s="3" t="s">
        <v>132</v>
      </c>
      <c r="B12" s="17" t="n">
        <v>563</v>
      </c>
      <c r="C12" s="17" t="n">
        <v>455</v>
      </c>
      <c r="D12" s="17" t="n">
        <v>601</v>
      </c>
      <c r="E12" s="17" t="n">
        <v>323</v>
      </c>
      <c r="F12" s="3"/>
      <c r="G12" s="14" t="n">
        <v>39.1</v>
      </c>
      <c r="H12" s="14" t="n">
        <v>31.6</v>
      </c>
      <c r="I12" s="14" t="n">
        <v>41.8</v>
      </c>
      <c r="J12" s="14" t="n">
        <v>22.5</v>
      </c>
      <c r="K12" s="33"/>
      <c r="L12" s="33"/>
      <c r="M12" s="33"/>
      <c r="N12" s="33"/>
      <c r="O12" s="70"/>
    </row>
    <row r="13" s="19" customFormat="true" ht="15" hidden="false" customHeight="true" outlineLevel="0" collapsed="false">
      <c r="A13" s="3" t="s">
        <v>133</v>
      </c>
      <c r="B13" s="13" t="s">
        <v>126</v>
      </c>
      <c r="C13" s="17" t="n">
        <v>1</v>
      </c>
      <c r="D13" s="13" t="s">
        <v>126</v>
      </c>
      <c r="E13" s="17" t="n">
        <v>1</v>
      </c>
      <c r="F13" s="3"/>
      <c r="G13" s="14" t="s">
        <v>126</v>
      </c>
      <c r="H13" s="14" t="n">
        <v>33.3</v>
      </c>
      <c r="I13" s="14" t="s">
        <v>126</v>
      </c>
      <c r="J13" s="14" t="n">
        <v>33.3</v>
      </c>
      <c r="K13" s="33"/>
      <c r="L13" s="33"/>
      <c r="M13" s="33"/>
      <c r="N13" s="33"/>
      <c r="O13" s="70"/>
    </row>
    <row r="14" s="19" customFormat="true" ht="15" hidden="false" customHeight="true" outlineLevel="0" collapsed="false">
      <c r="A14" s="3" t="s">
        <v>134</v>
      </c>
      <c r="B14" s="17" t="n">
        <v>3240</v>
      </c>
      <c r="C14" s="17" t="n">
        <v>3928</v>
      </c>
      <c r="D14" s="17" t="n">
        <v>2710</v>
      </c>
      <c r="E14" s="17" t="n">
        <v>1292</v>
      </c>
      <c r="F14" s="3"/>
      <c r="G14" s="14" t="n">
        <v>40.9</v>
      </c>
      <c r="H14" s="14" t="n">
        <v>49.6</v>
      </c>
      <c r="I14" s="14" t="n">
        <v>34.2</v>
      </c>
      <c r="J14" s="14" t="n">
        <v>16.3</v>
      </c>
      <c r="K14" s="33"/>
      <c r="L14" s="33"/>
      <c r="M14" s="33"/>
      <c r="N14" s="33"/>
      <c r="O14" s="70"/>
    </row>
    <row r="15" s="19" customFormat="true" ht="15" hidden="false" customHeight="true" outlineLevel="0" collapsed="false">
      <c r="A15" s="3" t="s">
        <v>135</v>
      </c>
      <c r="B15" s="17" t="n">
        <v>7093</v>
      </c>
      <c r="C15" s="17" t="n">
        <v>6990</v>
      </c>
      <c r="D15" s="17" t="n">
        <v>4803</v>
      </c>
      <c r="E15" s="17" t="n">
        <v>2629</v>
      </c>
      <c r="F15" s="3"/>
      <c r="G15" s="14" t="n">
        <v>45.3</v>
      </c>
      <c r="H15" s="14" t="n">
        <v>44.7</v>
      </c>
      <c r="I15" s="14" t="n">
        <v>30.7</v>
      </c>
      <c r="J15" s="14" t="n">
        <v>16.8</v>
      </c>
      <c r="K15" s="33"/>
      <c r="L15" s="33"/>
      <c r="M15" s="33"/>
      <c r="N15" s="33"/>
      <c r="O15" s="70"/>
    </row>
    <row r="16" s="19" customFormat="true" ht="15" hidden="false" customHeight="true" outlineLevel="0" collapsed="false">
      <c r="A16" s="3" t="s">
        <v>136</v>
      </c>
      <c r="B16" s="17" t="n">
        <v>3585</v>
      </c>
      <c r="C16" s="17" t="n">
        <v>3929</v>
      </c>
      <c r="D16" s="17" t="n">
        <v>2874</v>
      </c>
      <c r="E16" s="17" t="n">
        <v>1271</v>
      </c>
      <c r="F16" s="3"/>
      <c r="G16" s="14" t="n">
        <v>41.3</v>
      </c>
      <c r="H16" s="14" t="n">
        <v>45.2</v>
      </c>
      <c r="I16" s="14" t="n">
        <v>33.1</v>
      </c>
      <c r="J16" s="14" t="n">
        <v>14.6</v>
      </c>
      <c r="K16" s="33"/>
      <c r="L16" s="33"/>
      <c r="M16" s="33"/>
      <c r="N16" s="33"/>
      <c r="O16" s="70"/>
    </row>
    <row r="17" s="19" customFormat="true" ht="27" hidden="false" customHeight="true" outlineLevel="0" collapsed="false">
      <c r="A17" s="20" t="s">
        <v>137</v>
      </c>
      <c r="B17" s="17" t="n">
        <v>5567</v>
      </c>
      <c r="C17" s="17" t="n">
        <v>5685</v>
      </c>
      <c r="D17" s="17" t="n">
        <v>4031</v>
      </c>
      <c r="E17" s="17" t="n">
        <v>2046</v>
      </c>
      <c r="F17" s="3"/>
      <c r="G17" s="14" t="n">
        <v>48.2</v>
      </c>
      <c r="H17" s="14" t="n">
        <v>49.2</v>
      </c>
      <c r="I17" s="14" t="n">
        <v>34.9</v>
      </c>
      <c r="J17" s="14" t="n">
        <v>17.7</v>
      </c>
      <c r="K17" s="33"/>
      <c r="L17" s="33"/>
      <c r="M17" s="33"/>
      <c r="N17" s="33"/>
      <c r="O17" s="70"/>
    </row>
    <row r="18" s="19" customFormat="true" ht="15" hidden="false" customHeight="false" outlineLevel="0" collapsed="false">
      <c r="A18" s="3" t="s">
        <v>138</v>
      </c>
      <c r="B18" s="17" t="n">
        <v>988</v>
      </c>
      <c r="C18" s="17" t="n">
        <v>1311</v>
      </c>
      <c r="D18" s="17" t="n">
        <v>1037</v>
      </c>
      <c r="E18" s="17" t="n">
        <v>438</v>
      </c>
      <c r="F18" s="3"/>
      <c r="G18" s="14" t="n">
        <v>35.8</v>
      </c>
      <c r="H18" s="14" t="n">
        <v>47.6</v>
      </c>
      <c r="I18" s="14" t="n">
        <v>37.6</v>
      </c>
      <c r="J18" s="14" t="n">
        <v>15.9</v>
      </c>
      <c r="K18" s="33"/>
      <c r="L18" s="33"/>
      <c r="M18" s="33"/>
      <c r="N18" s="33"/>
      <c r="O18" s="70"/>
    </row>
    <row r="19" s="19" customFormat="true" ht="15" hidden="false" customHeight="false" outlineLevel="0" collapsed="false">
      <c r="A19" s="3" t="s">
        <v>139</v>
      </c>
      <c r="B19" s="17" t="n">
        <v>3665</v>
      </c>
      <c r="C19" s="17" t="n">
        <v>3913</v>
      </c>
      <c r="D19" s="17" t="n">
        <v>2708</v>
      </c>
      <c r="E19" s="17" t="n">
        <v>1437</v>
      </c>
      <c r="F19" s="3"/>
      <c r="G19" s="14" t="n">
        <v>49.8</v>
      </c>
      <c r="H19" s="14" t="n">
        <v>53.2</v>
      </c>
      <c r="I19" s="14" t="n">
        <v>36.8</v>
      </c>
      <c r="J19" s="14" t="n">
        <v>19.5</v>
      </c>
      <c r="K19" s="33"/>
      <c r="L19" s="33"/>
      <c r="M19" s="33"/>
      <c r="N19" s="33"/>
      <c r="O19" s="70"/>
    </row>
    <row r="20" s="19" customFormat="true" ht="15" hidden="false" customHeight="false" outlineLevel="0" collapsed="false">
      <c r="A20" s="3" t="s">
        <v>140</v>
      </c>
      <c r="B20" s="17" t="n">
        <v>94</v>
      </c>
      <c r="C20" s="17" t="n">
        <v>100</v>
      </c>
      <c r="D20" s="17" t="n">
        <v>78</v>
      </c>
      <c r="E20" s="17" t="n">
        <v>48</v>
      </c>
      <c r="F20" s="3"/>
      <c r="G20" s="14" t="n">
        <v>38.3</v>
      </c>
      <c r="H20" s="14" t="n">
        <v>40.9</v>
      </c>
      <c r="I20" s="14" t="n">
        <v>32</v>
      </c>
      <c r="J20" s="14" t="n">
        <v>19.6</v>
      </c>
      <c r="K20" s="33"/>
      <c r="L20" s="33"/>
      <c r="M20" s="33"/>
      <c r="N20" s="33"/>
      <c r="O20" s="70"/>
    </row>
    <row r="21" s="19" customFormat="true" ht="15" hidden="false" customHeight="false" outlineLevel="0" collapsed="false">
      <c r="A21" s="3" t="s">
        <v>141</v>
      </c>
      <c r="B21" s="17" t="n">
        <v>1130</v>
      </c>
      <c r="C21" s="17" t="n">
        <v>1229</v>
      </c>
      <c r="D21" s="17" t="n">
        <v>1032</v>
      </c>
      <c r="E21" s="17" t="n">
        <v>546</v>
      </c>
      <c r="F21" s="3"/>
      <c r="G21" s="14" t="n">
        <v>36.6</v>
      </c>
      <c r="H21" s="14" t="n">
        <v>39.8</v>
      </c>
      <c r="I21" s="14" t="n">
        <v>33.4</v>
      </c>
      <c r="J21" s="14" t="n">
        <v>17.7</v>
      </c>
      <c r="K21" s="33"/>
      <c r="L21" s="33"/>
      <c r="M21" s="33"/>
      <c r="N21" s="33"/>
      <c r="O21" s="70"/>
    </row>
    <row r="22" s="19" customFormat="true" ht="15" hidden="false" customHeight="false" outlineLevel="0" collapsed="false">
      <c r="A22" s="3" t="s">
        <v>142</v>
      </c>
      <c r="B22" s="17" t="n">
        <v>67</v>
      </c>
      <c r="C22" s="17" t="n">
        <v>86</v>
      </c>
      <c r="D22" s="17" t="n">
        <v>123</v>
      </c>
      <c r="E22" s="17" t="n">
        <v>92</v>
      </c>
      <c r="F22" s="3"/>
      <c r="G22" s="14" t="n">
        <v>18.9</v>
      </c>
      <c r="H22" s="14" t="n">
        <v>24.4</v>
      </c>
      <c r="I22" s="14" t="n">
        <v>34.9</v>
      </c>
      <c r="J22" s="14" t="n">
        <v>26.1</v>
      </c>
      <c r="K22" s="33"/>
      <c r="L22" s="33"/>
      <c r="M22" s="33"/>
      <c r="N22" s="33"/>
      <c r="O22" s="70"/>
    </row>
    <row r="23" s="19" customFormat="true" ht="15" hidden="false" customHeight="false" outlineLevel="0" collapsed="false">
      <c r="A23" s="3" t="s">
        <v>143</v>
      </c>
      <c r="B23" s="17" t="n">
        <v>2938</v>
      </c>
      <c r="C23" s="17" t="n">
        <v>3419</v>
      </c>
      <c r="D23" s="17" t="n">
        <v>2583</v>
      </c>
      <c r="E23" s="17" t="n">
        <v>1187</v>
      </c>
      <c r="F23" s="3"/>
      <c r="G23" s="14" t="n">
        <v>39.5</v>
      </c>
      <c r="H23" s="14" t="n">
        <v>46</v>
      </c>
      <c r="I23" s="14" t="n">
        <v>34.7</v>
      </c>
      <c r="J23" s="14" t="n">
        <v>16</v>
      </c>
      <c r="K23" s="33"/>
      <c r="L23" s="33"/>
      <c r="M23" s="33"/>
      <c r="N23" s="33"/>
      <c r="O23" s="70"/>
    </row>
    <row r="24" s="19" customFormat="true" ht="15" hidden="false" customHeight="false" outlineLevel="0" collapsed="false">
      <c r="A24" s="3" t="s">
        <v>144</v>
      </c>
      <c r="B24" s="17" t="n">
        <v>5603</v>
      </c>
      <c r="C24" s="17" t="n">
        <v>6159</v>
      </c>
      <c r="D24" s="17" t="n">
        <v>4251</v>
      </c>
      <c r="E24" s="17" t="n">
        <v>2426</v>
      </c>
      <c r="F24" s="3"/>
      <c r="G24" s="14" t="n">
        <v>48.7</v>
      </c>
      <c r="H24" s="14" t="n">
        <v>53.5</v>
      </c>
      <c r="I24" s="14" t="n">
        <v>36.9</v>
      </c>
      <c r="J24" s="14" t="n">
        <v>21.1</v>
      </c>
      <c r="K24" s="33"/>
      <c r="L24" s="33"/>
      <c r="M24" s="33"/>
      <c r="N24" s="33"/>
      <c r="O24" s="70"/>
    </row>
    <row r="25" s="19" customFormat="true" ht="15" hidden="false" customHeight="false" outlineLevel="0" collapsed="false">
      <c r="A25" s="3" t="s">
        <v>145</v>
      </c>
      <c r="B25" s="17" t="n">
        <v>953</v>
      </c>
      <c r="C25" s="17" t="n">
        <v>1392</v>
      </c>
      <c r="D25" s="17" t="n">
        <v>923</v>
      </c>
      <c r="E25" s="17" t="n">
        <v>427</v>
      </c>
      <c r="F25" s="3"/>
      <c r="G25" s="14" t="n">
        <v>35.2</v>
      </c>
      <c r="H25" s="14" t="n">
        <v>51.4</v>
      </c>
      <c r="I25" s="14" t="n">
        <v>34.1</v>
      </c>
      <c r="J25" s="14" t="n">
        <v>15.8</v>
      </c>
      <c r="K25" s="33"/>
      <c r="L25" s="33"/>
      <c r="M25" s="33"/>
      <c r="N25" s="33"/>
      <c r="O25" s="70"/>
    </row>
    <row r="26" s="19" customFormat="true" ht="15" hidden="false" customHeight="false" outlineLevel="0" collapsed="false">
      <c r="A26" s="3" t="s">
        <v>146</v>
      </c>
      <c r="B26" s="17" t="n">
        <v>17223</v>
      </c>
      <c r="C26" s="17" t="n">
        <v>18525</v>
      </c>
      <c r="D26" s="17" t="n">
        <v>14017</v>
      </c>
      <c r="E26" s="17" t="n">
        <v>5907</v>
      </c>
      <c r="F26" s="3"/>
      <c r="G26" s="14" t="n">
        <v>44.8</v>
      </c>
      <c r="H26" s="14" t="n">
        <v>48.2</v>
      </c>
      <c r="I26" s="14" t="n">
        <v>36.5</v>
      </c>
      <c r="J26" s="14" t="n">
        <v>15.4</v>
      </c>
      <c r="K26" s="33"/>
      <c r="L26" s="33"/>
      <c r="M26" s="33"/>
      <c r="N26" s="33"/>
      <c r="O26" s="70"/>
    </row>
    <row r="27" s="19" customFormat="true" ht="27" hidden="false" customHeight="true" outlineLevel="0" collapsed="false">
      <c r="A27" s="21" t="s">
        <v>147</v>
      </c>
      <c r="B27" s="17" t="n">
        <v>1327</v>
      </c>
      <c r="C27" s="17" t="n">
        <v>1417</v>
      </c>
      <c r="D27" s="17" t="n">
        <v>1138</v>
      </c>
      <c r="E27" s="17" t="n">
        <v>487</v>
      </c>
      <c r="F27" s="3"/>
      <c r="G27" s="14" t="n">
        <v>42.6</v>
      </c>
      <c r="H27" s="14" t="n">
        <v>45.5</v>
      </c>
      <c r="I27" s="14" t="n">
        <v>36.5</v>
      </c>
      <c r="J27" s="14" t="n">
        <v>15.6</v>
      </c>
      <c r="K27" s="33"/>
      <c r="L27" s="33"/>
      <c r="M27" s="33"/>
      <c r="N27" s="33"/>
      <c r="O27" s="70"/>
    </row>
    <row r="28" s="19" customFormat="true" ht="25.5" hidden="false" customHeight="false" outlineLevel="0" collapsed="false">
      <c r="A28" s="20" t="s">
        <v>148</v>
      </c>
      <c r="B28" s="17" t="n">
        <v>2261</v>
      </c>
      <c r="C28" s="17" t="n">
        <v>2874</v>
      </c>
      <c r="D28" s="17" t="n">
        <v>2094</v>
      </c>
      <c r="E28" s="17" t="n">
        <v>784</v>
      </c>
      <c r="F28" s="3"/>
      <c r="G28" s="14" t="n">
        <v>39.8</v>
      </c>
      <c r="H28" s="14" t="n">
        <v>50.6</v>
      </c>
      <c r="I28" s="14" t="n">
        <v>36.9</v>
      </c>
      <c r="J28" s="14" t="n">
        <v>13.8</v>
      </c>
      <c r="K28" s="33"/>
      <c r="L28" s="33"/>
      <c r="M28" s="33"/>
      <c r="N28" s="33"/>
      <c r="O28" s="70"/>
    </row>
    <row r="29" s="19" customFormat="true" ht="15" hidden="false" customHeight="false" outlineLevel="0" collapsed="false">
      <c r="A29" s="3" t="s">
        <v>149</v>
      </c>
      <c r="B29" s="17" t="n">
        <v>6749</v>
      </c>
      <c r="C29" s="17" t="n">
        <v>8179</v>
      </c>
      <c r="D29" s="17" t="n">
        <v>5880</v>
      </c>
      <c r="E29" s="17" t="n">
        <v>2372</v>
      </c>
      <c r="F29" s="3"/>
      <c r="G29" s="14" t="n">
        <v>39.8</v>
      </c>
      <c r="H29" s="14" t="n">
        <v>48.2</v>
      </c>
      <c r="I29" s="14" t="n">
        <v>34.7</v>
      </c>
      <c r="J29" s="14" t="n">
        <v>14</v>
      </c>
      <c r="K29" s="33"/>
      <c r="L29" s="33"/>
      <c r="M29" s="33"/>
      <c r="N29" s="33"/>
      <c r="O29" s="70"/>
    </row>
    <row r="30" s="19" customFormat="true" ht="15" hidden="false" customHeight="false" outlineLevel="0" collapsed="false">
      <c r="A30" s="3" t="s">
        <v>150</v>
      </c>
      <c r="B30" s="17" t="n">
        <v>763</v>
      </c>
      <c r="C30" s="17" t="n">
        <v>880</v>
      </c>
      <c r="D30" s="17" t="n">
        <v>611</v>
      </c>
      <c r="E30" s="17" t="n">
        <v>226</v>
      </c>
      <c r="F30" s="3"/>
      <c r="G30" s="14" t="n">
        <v>44.4</v>
      </c>
      <c r="H30" s="14" t="n">
        <v>51.2</v>
      </c>
      <c r="I30" s="14" t="n">
        <v>35.5</v>
      </c>
      <c r="J30" s="14" t="n">
        <v>13.1</v>
      </c>
      <c r="K30" s="33"/>
      <c r="L30" s="33"/>
      <c r="M30" s="33"/>
      <c r="N30" s="33"/>
      <c r="O30" s="70"/>
    </row>
    <row r="31" s="19" customFormat="true" ht="15" hidden="false" customHeight="false" outlineLevel="0" collapsed="false">
      <c r="A31" s="3" t="s">
        <v>151</v>
      </c>
      <c r="B31" s="17" t="n">
        <v>698</v>
      </c>
      <c r="C31" s="17" t="n">
        <v>664</v>
      </c>
      <c r="D31" s="17" t="n">
        <v>515</v>
      </c>
      <c r="E31" s="17" t="n">
        <v>243</v>
      </c>
      <c r="F31" s="3"/>
      <c r="G31" s="14" t="n">
        <v>48.1</v>
      </c>
      <c r="H31" s="14" t="n">
        <v>45.7</v>
      </c>
      <c r="I31" s="14" t="n">
        <v>35.5</v>
      </c>
      <c r="J31" s="14" t="n">
        <v>16.8</v>
      </c>
      <c r="K31" s="33"/>
      <c r="L31" s="33"/>
      <c r="M31" s="33"/>
      <c r="N31" s="33"/>
      <c r="O31" s="70"/>
    </row>
    <row r="32" s="19" customFormat="true" ht="15" hidden="false" customHeight="false" outlineLevel="0" collapsed="false">
      <c r="A32" s="3" t="s">
        <v>152</v>
      </c>
      <c r="B32" s="17" t="n">
        <v>4734</v>
      </c>
      <c r="C32" s="17" t="n">
        <v>5072</v>
      </c>
      <c r="D32" s="17" t="n">
        <v>3466</v>
      </c>
      <c r="E32" s="17" t="n">
        <v>1312</v>
      </c>
      <c r="F32" s="3"/>
      <c r="G32" s="14" t="n">
        <v>50.9</v>
      </c>
      <c r="H32" s="14" t="n">
        <v>54.5</v>
      </c>
      <c r="I32" s="14" t="n">
        <v>37.2</v>
      </c>
      <c r="J32" s="14" t="n">
        <v>14.1</v>
      </c>
      <c r="K32" s="33"/>
      <c r="L32" s="33"/>
      <c r="M32" s="33"/>
      <c r="N32" s="33"/>
      <c r="O32" s="70"/>
    </row>
    <row r="33" s="19" customFormat="true" ht="15" hidden="false" customHeight="false" outlineLevel="0" collapsed="false">
      <c r="A33" s="3" t="s">
        <v>153</v>
      </c>
      <c r="B33" s="17" t="n">
        <v>3638</v>
      </c>
      <c r="C33" s="17" t="n">
        <v>3704</v>
      </c>
      <c r="D33" s="17" t="n">
        <v>2988</v>
      </c>
      <c r="E33" s="17" t="n">
        <v>1571</v>
      </c>
      <c r="F33" s="3"/>
      <c r="G33" s="14" t="n">
        <v>45.1</v>
      </c>
      <c r="H33" s="14" t="n">
        <v>45.9</v>
      </c>
      <c r="I33" s="14" t="n">
        <v>37</v>
      </c>
      <c r="J33" s="14" t="n">
        <v>19.5</v>
      </c>
      <c r="K33" s="33"/>
      <c r="L33" s="33"/>
      <c r="M33" s="33"/>
      <c r="N33" s="33"/>
      <c r="O33" s="70"/>
    </row>
    <row r="34" s="19" customFormat="true" ht="15" hidden="false" customHeight="false" outlineLevel="0" collapsed="false">
      <c r="A34" s="3" t="s">
        <v>154</v>
      </c>
      <c r="B34" s="17" t="n">
        <v>5297</v>
      </c>
      <c r="C34" s="17" t="n">
        <v>5339</v>
      </c>
      <c r="D34" s="17" t="n">
        <v>4724</v>
      </c>
      <c r="E34" s="17" t="n">
        <v>1945</v>
      </c>
      <c r="F34" s="3"/>
      <c r="G34" s="14" t="n">
        <v>42.7</v>
      </c>
      <c r="H34" s="14" t="n">
        <v>43.1</v>
      </c>
      <c r="I34" s="14" t="n">
        <v>38.1</v>
      </c>
      <c r="J34" s="14" t="n">
        <v>15.7</v>
      </c>
      <c r="K34" s="33"/>
      <c r="L34" s="33"/>
      <c r="M34" s="33"/>
      <c r="N34" s="33"/>
      <c r="O34" s="70"/>
    </row>
    <row r="35" s="19" customFormat="true" ht="15" hidden="false" customHeight="false" outlineLevel="0" collapsed="false">
      <c r="A35" s="3" t="s">
        <v>155</v>
      </c>
      <c r="B35" s="17" t="n">
        <v>294</v>
      </c>
      <c r="C35" s="17" t="n">
        <v>108</v>
      </c>
      <c r="D35" s="17" t="n">
        <v>366</v>
      </c>
      <c r="E35" s="17" t="n">
        <v>213</v>
      </c>
      <c r="F35" s="3"/>
      <c r="G35" s="14" t="n">
        <v>24.9</v>
      </c>
      <c r="H35" s="14" t="n">
        <v>9.1</v>
      </c>
      <c r="I35" s="14" t="n">
        <v>31</v>
      </c>
      <c r="J35" s="14" t="n">
        <v>18</v>
      </c>
      <c r="K35" s="33"/>
      <c r="L35" s="33"/>
      <c r="M35" s="33"/>
      <c r="N35" s="33"/>
      <c r="O35" s="70"/>
    </row>
    <row r="36" s="19" customFormat="true" ht="15" hidden="false" customHeight="false" outlineLevel="0" collapsed="false">
      <c r="A36" s="3" t="s">
        <v>156</v>
      </c>
      <c r="B36" s="17" t="n">
        <v>100</v>
      </c>
      <c r="C36" s="17" t="n">
        <v>36</v>
      </c>
      <c r="D36" s="17" t="n">
        <v>75</v>
      </c>
      <c r="E36" s="17" t="n">
        <v>42</v>
      </c>
      <c r="F36" s="3"/>
      <c r="G36" s="14" t="n">
        <v>30.2</v>
      </c>
      <c r="H36" s="14" t="n">
        <v>10.9</v>
      </c>
      <c r="I36" s="14" t="n">
        <v>22.5</v>
      </c>
      <c r="J36" s="14" t="n">
        <v>12.8</v>
      </c>
      <c r="K36" s="33"/>
      <c r="L36" s="33"/>
      <c r="M36" s="33"/>
      <c r="N36" s="33"/>
      <c r="O36" s="70"/>
    </row>
    <row r="37" s="19" customFormat="true" ht="15" hidden="false" customHeight="false" outlineLevel="0" collapsed="false">
      <c r="A37" s="3" t="s">
        <v>157</v>
      </c>
      <c r="B37" s="17" t="n">
        <v>285</v>
      </c>
      <c r="C37" s="17" t="n">
        <v>151</v>
      </c>
      <c r="D37" s="17" t="n">
        <v>301</v>
      </c>
      <c r="E37" s="17" t="n">
        <v>175</v>
      </c>
      <c r="F37" s="3"/>
      <c r="G37" s="14" t="n">
        <v>37.8</v>
      </c>
      <c r="H37" s="14" t="n">
        <v>20</v>
      </c>
      <c r="I37" s="14" t="n">
        <v>39.9</v>
      </c>
      <c r="J37" s="14" t="n">
        <v>23.2</v>
      </c>
      <c r="K37" s="33"/>
      <c r="L37" s="33"/>
      <c r="M37" s="33"/>
      <c r="N37" s="33"/>
      <c r="O37" s="70"/>
    </row>
    <row r="38" s="19" customFormat="true" ht="15" hidden="false" customHeight="false" outlineLevel="0" collapsed="false">
      <c r="A38" s="3" t="s">
        <v>158</v>
      </c>
      <c r="B38" s="17" t="n">
        <v>1322</v>
      </c>
      <c r="C38" s="17" t="n">
        <v>871</v>
      </c>
      <c r="D38" s="17" t="n">
        <v>1510</v>
      </c>
      <c r="E38" s="17" t="n">
        <v>858</v>
      </c>
      <c r="F38" s="3"/>
      <c r="G38" s="14" t="n">
        <v>35</v>
      </c>
      <c r="H38" s="14" t="n">
        <v>23</v>
      </c>
      <c r="I38" s="14" t="n">
        <v>39.9</v>
      </c>
      <c r="J38" s="14" t="n">
        <v>22.7</v>
      </c>
      <c r="K38" s="33"/>
      <c r="L38" s="33"/>
      <c r="M38" s="33"/>
      <c r="N38" s="33"/>
      <c r="O38" s="70"/>
    </row>
    <row r="39" customFormat="false" ht="15" hidden="false" customHeight="true" outlineLevel="0" collapsed="false">
      <c r="A39" s="3" t="s">
        <v>159</v>
      </c>
      <c r="B39" s="17" t="n">
        <v>99</v>
      </c>
      <c r="C39" s="17" t="n">
        <v>74</v>
      </c>
      <c r="D39" s="17" t="n">
        <v>108</v>
      </c>
      <c r="E39" s="17" t="n">
        <v>46</v>
      </c>
      <c r="G39" s="14" t="n">
        <v>39.5</v>
      </c>
      <c r="H39" s="14" t="n">
        <v>29.6</v>
      </c>
      <c r="I39" s="14" t="n">
        <v>43.1</v>
      </c>
      <c r="J39" s="14" t="n">
        <v>18.4</v>
      </c>
      <c r="K39" s="33"/>
      <c r="L39" s="33"/>
      <c r="M39" s="33"/>
      <c r="N39" s="33"/>
      <c r="O39" s="70"/>
    </row>
    <row r="40" customFormat="false" ht="15" hidden="false" customHeight="true" outlineLevel="0" collapsed="false">
      <c r="A40" s="3" t="s">
        <v>160</v>
      </c>
      <c r="B40" s="17" t="n">
        <v>24552</v>
      </c>
      <c r="C40" s="17" t="n">
        <v>23405</v>
      </c>
      <c r="D40" s="17" t="n">
        <v>17029</v>
      </c>
      <c r="E40" s="17" t="n">
        <v>8764</v>
      </c>
      <c r="F40" s="22"/>
      <c r="G40" s="14" t="n">
        <v>53.5</v>
      </c>
      <c r="H40" s="14" t="n">
        <v>51</v>
      </c>
      <c r="I40" s="14" t="n">
        <v>37.1</v>
      </c>
      <c r="J40" s="14" t="n">
        <v>19.1</v>
      </c>
      <c r="K40" s="33"/>
      <c r="L40" s="33"/>
      <c r="M40" s="33"/>
      <c r="N40" s="33"/>
      <c r="O40" s="70"/>
    </row>
    <row r="41" customFormat="false" ht="15" hidden="false" customHeight="true" outlineLevel="0" collapsed="false">
      <c r="A41" s="3" t="s">
        <v>161</v>
      </c>
      <c r="B41" s="17" t="n">
        <v>1904</v>
      </c>
      <c r="C41" s="17" t="n">
        <v>1806</v>
      </c>
      <c r="D41" s="17" t="n">
        <v>1625</v>
      </c>
      <c r="E41" s="17" t="n">
        <v>732</v>
      </c>
      <c r="F41" s="22"/>
      <c r="G41" s="14" t="n">
        <v>46.2</v>
      </c>
      <c r="H41" s="14" t="n">
        <v>43.8</v>
      </c>
      <c r="I41" s="14" t="n">
        <v>39.4</v>
      </c>
      <c r="J41" s="14" t="n">
        <v>17.8</v>
      </c>
      <c r="K41" s="33"/>
      <c r="L41" s="33"/>
      <c r="M41" s="33"/>
      <c r="N41" s="33"/>
      <c r="O41" s="70"/>
    </row>
    <row r="42" customFormat="false" ht="15" hidden="false" customHeight="true" outlineLevel="0" collapsed="false">
      <c r="A42" s="3" t="s">
        <v>162</v>
      </c>
      <c r="B42" s="17" t="n">
        <v>45357</v>
      </c>
      <c r="C42" s="17" t="n">
        <v>39343</v>
      </c>
      <c r="D42" s="17" t="n">
        <v>36273</v>
      </c>
      <c r="E42" s="17" t="n">
        <v>17181</v>
      </c>
      <c r="G42" s="14" t="n">
        <v>48.2</v>
      </c>
      <c r="H42" s="14" t="n">
        <v>41.8</v>
      </c>
      <c r="I42" s="14" t="n">
        <v>38.6</v>
      </c>
      <c r="J42" s="14" t="n">
        <v>18.3</v>
      </c>
      <c r="K42" s="33"/>
      <c r="L42" s="33"/>
      <c r="M42" s="33"/>
      <c r="N42" s="33"/>
      <c r="O42" s="70"/>
    </row>
    <row r="43" customFormat="false" ht="15" hidden="false" customHeight="true" outlineLevel="0" collapsed="false">
      <c r="A43" s="3" t="s">
        <v>163</v>
      </c>
      <c r="B43" s="17" t="n">
        <v>16783</v>
      </c>
      <c r="C43" s="17" t="n">
        <v>16078</v>
      </c>
      <c r="D43" s="17" t="n">
        <v>15266</v>
      </c>
      <c r="E43" s="17" t="n">
        <v>10234</v>
      </c>
      <c r="G43" s="14" t="n">
        <v>42.4</v>
      </c>
      <c r="H43" s="14" t="n">
        <v>40.6</v>
      </c>
      <c r="I43" s="14" t="n">
        <v>38.6</v>
      </c>
      <c r="J43" s="14" t="n">
        <v>25.9</v>
      </c>
      <c r="K43" s="33"/>
      <c r="L43" s="33"/>
      <c r="M43" s="33"/>
      <c r="N43" s="33"/>
      <c r="O43" s="70"/>
    </row>
    <row r="44" customFormat="false" ht="15" hidden="false" customHeight="false" outlineLevel="0" collapsed="false">
      <c r="A44" s="20" t="s">
        <v>164</v>
      </c>
      <c r="B44" s="17" t="n">
        <v>32869</v>
      </c>
      <c r="C44" s="17" t="n">
        <v>34932</v>
      </c>
      <c r="D44" s="17" t="n">
        <v>29533</v>
      </c>
      <c r="E44" s="17" t="n">
        <v>19236</v>
      </c>
      <c r="G44" s="14" t="n">
        <v>39.4</v>
      </c>
      <c r="H44" s="14" t="n">
        <v>41.8</v>
      </c>
      <c r="I44" s="14" t="n">
        <v>35.4</v>
      </c>
      <c r="J44" s="14" t="n">
        <v>23</v>
      </c>
      <c r="K44" s="33"/>
      <c r="L44" s="33"/>
      <c r="M44" s="33"/>
      <c r="N44" s="33"/>
      <c r="O44" s="70"/>
    </row>
    <row r="45" customFormat="false" ht="15" hidden="false" customHeight="false" outlineLevel="0" collapsed="false">
      <c r="A45" s="20" t="s">
        <v>165</v>
      </c>
      <c r="B45" s="17" t="n">
        <v>52461</v>
      </c>
      <c r="C45" s="17" t="n">
        <v>51137</v>
      </c>
      <c r="D45" s="17" t="n">
        <v>47300</v>
      </c>
      <c r="E45" s="17" t="n">
        <v>43247</v>
      </c>
      <c r="G45" s="14" t="n">
        <v>36.9</v>
      </c>
      <c r="H45" s="14" t="n">
        <v>36</v>
      </c>
      <c r="I45" s="14" t="n">
        <v>33.3</v>
      </c>
      <c r="J45" s="14" t="n">
        <v>30.5</v>
      </c>
      <c r="K45" s="33"/>
      <c r="L45" s="33"/>
      <c r="M45" s="33"/>
      <c r="N45" s="33"/>
      <c r="O45" s="70"/>
    </row>
    <row r="46" customFormat="false" ht="15" hidden="false" customHeight="false" outlineLevel="0" collapsed="false">
      <c r="A46" s="3" t="s">
        <v>166</v>
      </c>
      <c r="B46" s="17" t="n">
        <v>14259</v>
      </c>
      <c r="C46" s="17" t="n">
        <v>10502</v>
      </c>
      <c r="D46" s="17" t="n">
        <v>10654</v>
      </c>
      <c r="E46" s="17" t="n">
        <v>4573</v>
      </c>
      <c r="G46" s="14" t="n">
        <v>50.1</v>
      </c>
      <c r="H46" s="14" t="n">
        <v>36.9</v>
      </c>
      <c r="I46" s="14" t="n">
        <v>37.4</v>
      </c>
      <c r="J46" s="14" t="n">
        <v>16.1</v>
      </c>
      <c r="K46" s="33"/>
      <c r="L46" s="33"/>
      <c r="M46" s="33"/>
      <c r="N46" s="33"/>
      <c r="O46" s="70"/>
    </row>
    <row r="47" customFormat="false" ht="15" hidden="false" customHeight="false" outlineLevel="0" collapsed="false">
      <c r="A47" s="3" t="s">
        <v>167</v>
      </c>
      <c r="B47" s="17" t="n">
        <v>135</v>
      </c>
      <c r="C47" s="17" t="n">
        <v>121</v>
      </c>
      <c r="D47" s="17" t="n">
        <v>139</v>
      </c>
      <c r="E47" s="17" t="n">
        <v>80</v>
      </c>
      <c r="G47" s="14" t="n">
        <v>30.9</v>
      </c>
      <c r="H47" s="14" t="n">
        <v>27.9</v>
      </c>
      <c r="I47" s="14" t="n">
        <v>32</v>
      </c>
      <c r="J47" s="14" t="n">
        <v>18.3</v>
      </c>
      <c r="K47" s="33"/>
      <c r="L47" s="33"/>
      <c r="M47" s="33"/>
      <c r="N47" s="33"/>
      <c r="O47" s="70"/>
    </row>
    <row r="48" customFormat="false" ht="15" hidden="false" customHeight="false" outlineLevel="0" collapsed="false">
      <c r="A48" s="3" t="s">
        <v>168</v>
      </c>
      <c r="B48" s="17" t="n">
        <v>67</v>
      </c>
      <c r="C48" s="17" t="n">
        <v>69</v>
      </c>
      <c r="D48" s="17" t="n">
        <v>32</v>
      </c>
      <c r="E48" s="17" t="n">
        <v>28</v>
      </c>
      <c r="G48" s="14" t="n">
        <v>42.8</v>
      </c>
      <c r="H48" s="14" t="n">
        <v>44.3</v>
      </c>
      <c r="I48" s="14" t="n">
        <v>20.5</v>
      </c>
      <c r="J48" s="14" t="n">
        <v>18.2</v>
      </c>
      <c r="K48" s="33"/>
      <c r="L48" s="33"/>
      <c r="M48" s="33"/>
      <c r="N48" s="33"/>
      <c r="O48" s="70"/>
    </row>
    <row r="49" customFormat="false" ht="15" hidden="false" customHeight="false" outlineLevel="0" collapsed="false">
      <c r="A49" s="3" t="s">
        <v>169</v>
      </c>
      <c r="B49" s="17" t="n">
        <v>3693</v>
      </c>
      <c r="C49" s="17" t="n">
        <v>3526</v>
      </c>
      <c r="D49" s="17" t="n">
        <v>3360</v>
      </c>
      <c r="E49" s="17" t="n">
        <v>2056</v>
      </c>
      <c r="G49" s="14" t="n">
        <v>36.1</v>
      </c>
      <c r="H49" s="14" t="n">
        <v>34.4</v>
      </c>
      <c r="I49" s="14" t="n">
        <v>32.8</v>
      </c>
      <c r="J49" s="14" t="n">
        <v>20.1</v>
      </c>
      <c r="K49" s="33"/>
      <c r="L49" s="33"/>
      <c r="M49" s="33"/>
      <c r="N49" s="33"/>
      <c r="O49" s="70"/>
    </row>
    <row r="50" customFormat="false" ht="15" hidden="false" customHeight="false" outlineLevel="0" collapsed="false">
      <c r="A50" s="3" t="s">
        <v>170</v>
      </c>
      <c r="B50" s="17" t="n">
        <v>241</v>
      </c>
      <c r="C50" s="17" t="n">
        <v>145</v>
      </c>
      <c r="D50" s="17" t="n">
        <v>206</v>
      </c>
      <c r="E50" s="17" t="n">
        <v>123</v>
      </c>
      <c r="G50" s="14" t="n">
        <v>45</v>
      </c>
      <c r="H50" s="14" t="n">
        <v>27.2</v>
      </c>
      <c r="I50" s="14" t="n">
        <v>38.5</v>
      </c>
      <c r="J50" s="14" t="n">
        <v>22.9</v>
      </c>
      <c r="K50" s="33"/>
      <c r="L50" s="33"/>
      <c r="M50" s="33"/>
      <c r="N50" s="33"/>
      <c r="O50" s="70"/>
    </row>
    <row r="51" customFormat="false" ht="15" hidden="false" customHeight="false" outlineLevel="0" collapsed="false">
      <c r="A51" s="3" t="s">
        <v>171</v>
      </c>
      <c r="B51" s="17" t="n">
        <v>6980</v>
      </c>
      <c r="C51" s="17" t="n">
        <v>6040</v>
      </c>
      <c r="D51" s="17" t="n">
        <v>6762</v>
      </c>
      <c r="E51" s="17" t="n">
        <v>4056</v>
      </c>
      <c r="G51" s="14" t="n">
        <v>39.2</v>
      </c>
      <c r="H51" s="14" t="n">
        <v>33.9</v>
      </c>
      <c r="I51" s="14" t="n">
        <v>38</v>
      </c>
      <c r="J51" s="14" t="n">
        <v>22.8</v>
      </c>
      <c r="K51" s="33"/>
      <c r="L51" s="33"/>
      <c r="M51" s="33"/>
      <c r="N51" s="33"/>
      <c r="O51" s="70"/>
    </row>
    <row r="52" customFormat="false" ht="15" hidden="false" customHeight="false" outlineLevel="0" collapsed="false">
      <c r="A52" s="3" t="s">
        <v>172</v>
      </c>
      <c r="B52" s="17" t="n">
        <v>48842</v>
      </c>
      <c r="C52" s="17" t="n">
        <v>31532</v>
      </c>
      <c r="D52" s="17" t="n">
        <v>40399</v>
      </c>
      <c r="E52" s="17" t="n">
        <v>30685</v>
      </c>
      <c r="G52" s="14" t="n">
        <v>41.9</v>
      </c>
      <c r="H52" s="14" t="n">
        <v>27.1</v>
      </c>
      <c r="I52" s="14" t="n">
        <v>34.7</v>
      </c>
      <c r="J52" s="14" t="n">
        <v>26.3</v>
      </c>
      <c r="K52" s="33"/>
      <c r="L52" s="33"/>
      <c r="M52" s="33"/>
      <c r="N52" s="33"/>
      <c r="O52" s="70"/>
    </row>
    <row r="53" customFormat="false" ht="15" hidden="false" customHeight="false" outlineLevel="0" collapsed="false">
      <c r="A53" s="3" t="s">
        <v>173</v>
      </c>
      <c r="B53" s="17" t="n">
        <v>748</v>
      </c>
      <c r="C53" s="17" t="n">
        <v>778</v>
      </c>
      <c r="D53" s="17" t="n">
        <v>485</v>
      </c>
      <c r="E53" s="17" t="n">
        <v>355</v>
      </c>
      <c r="G53" s="14" t="n">
        <v>44.9</v>
      </c>
      <c r="H53" s="14" t="n">
        <v>46.7</v>
      </c>
      <c r="I53" s="14" t="n">
        <v>29.1</v>
      </c>
      <c r="J53" s="14" t="n">
        <v>21.3</v>
      </c>
      <c r="K53" s="33"/>
      <c r="L53" s="33"/>
      <c r="M53" s="33"/>
      <c r="N53" s="33"/>
      <c r="O53" s="70"/>
    </row>
    <row r="54" customFormat="false" ht="27" hidden="false" customHeight="true" outlineLevel="0" collapsed="false">
      <c r="A54" s="21" t="s">
        <v>174</v>
      </c>
      <c r="B54" s="17" t="n">
        <v>622</v>
      </c>
      <c r="C54" s="17" t="n">
        <v>565</v>
      </c>
      <c r="D54" s="17" t="n">
        <v>433</v>
      </c>
      <c r="E54" s="17" t="n">
        <v>335</v>
      </c>
      <c r="G54" s="14" t="n">
        <v>44</v>
      </c>
      <c r="H54" s="14" t="n">
        <v>40</v>
      </c>
      <c r="I54" s="14" t="n">
        <v>30.7</v>
      </c>
      <c r="J54" s="14" t="n">
        <v>23.7</v>
      </c>
      <c r="K54" s="33"/>
      <c r="L54" s="33"/>
      <c r="M54" s="33"/>
      <c r="N54" s="33"/>
      <c r="O54" s="70"/>
    </row>
    <row r="55" customFormat="false" ht="15" hidden="false" customHeight="false" outlineLevel="0" collapsed="false">
      <c r="A55" s="3" t="s">
        <v>175</v>
      </c>
      <c r="B55" s="17" t="n">
        <v>377</v>
      </c>
      <c r="C55" s="17" t="n">
        <v>244</v>
      </c>
      <c r="D55" s="17" t="n">
        <v>224</v>
      </c>
      <c r="E55" s="17" t="n">
        <v>215</v>
      </c>
      <c r="G55" s="14" t="n">
        <v>55.7</v>
      </c>
      <c r="H55" s="14" t="n">
        <v>36.1</v>
      </c>
      <c r="I55" s="14" t="n">
        <v>33.2</v>
      </c>
      <c r="J55" s="14" t="n">
        <v>31.9</v>
      </c>
      <c r="K55" s="33"/>
      <c r="L55" s="33"/>
      <c r="M55" s="33"/>
      <c r="N55" s="33"/>
      <c r="O55" s="70"/>
    </row>
    <row r="56" customFormat="false" ht="15" hidden="false" customHeight="false" outlineLevel="0" collapsed="false">
      <c r="A56" s="3" t="s">
        <v>176</v>
      </c>
      <c r="B56" s="17" t="n">
        <v>385</v>
      </c>
      <c r="C56" s="17" t="n">
        <v>200</v>
      </c>
      <c r="D56" s="17" t="n">
        <v>285</v>
      </c>
      <c r="E56" s="17" t="n">
        <v>172</v>
      </c>
      <c r="G56" s="14" t="n">
        <v>45.3</v>
      </c>
      <c r="H56" s="14" t="n">
        <v>23.6</v>
      </c>
      <c r="I56" s="14" t="n">
        <v>33.5</v>
      </c>
      <c r="J56" s="14" t="n">
        <v>20.2</v>
      </c>
      <c r="K56" s="33"/>
      <c r="L56" s="33"/>
      <c r="M56" s="33"/>
      <c r="N56" s="33"/>
      <c r="O56" s="70"/>
    </row>
    <row r="57" customFormat="false" ht="15" hidden="false" customHeight="false" outlineLevel="0" collapsed="false">
      <c r="A57" s="20" t="s">
        <v>177</v>
      </c>
      <c r="B57" s="17" t="n">
        <v>3643</v>
      </c>
      <c r="C57" s="17" t="n">
        <v>3012</v>
      </c>
      <c r="D57" s="17" t="n">
        <v>2740</v>
      </c>
      <c r="E57" s="17" t="n">
        <v>1878</v>
      </c>
      <c r="G57" s="14" t="n">
        <v>44.8</v>
      </c>
      <c r="H57" s="14" t="n">
        <v>37</v>
      </c>
      <c r="I57" s="14" t="n">
        <v>33.7</v>
      </c>
      <c r="J57" s="14" t="n">
        <v>23.1</v>
      </c>
      <c r="K57" s="33"/>
      <c r="L57" s="33"/>
      <c r="M57" s="33"/>
      <c r="N57" s="33"/>
      <c r="O57" s="70"/>
    </row>
    <row r="58" customFormat="false" ht="15" hidden="false" customHeight="false" outlineLevel="0" collapsed="false">
      <c r="A58" s="3" t="s">
        <v>178</v>
      </c>
      <c r="B58" s="17" t="n">
        <v>3283</v>
      </c>
      <c r="C58" s="17" t="n">
        <v>3238</v>
      </c>
      <c r="D58" s="17" t="n">
        <v>2657</v>
      </c>
      <c r="E58" s="17" t="n">
        <v>2948</v>
      </c>
      <c r="G58" s="14" t="n">
        <v>29.1</v>
      </c>
      <c r="H58" s="14" t="n">
        <v>28.7</v>
      </c>
      <c r="I58" s="14" t="n">
        <v>23.5</v>
      </c>
      <c r="J58" s="14" t="n">
        <v>26.1</v>
      </c>
      <c r="K58" s="33"/>
      <c r="L58" s="33"/>
      <c r="M58" s="33"/>
      <c r="N58" s="33"/>
      <c r="O58" s="70"/>
    </row>
    <row r="59" customFormat="false" ht="15" hidden="false" customHeight="false" outlineLevel="0" collapsed="false">
      <c r="A59" s="3" t="s">
        <v>179</v>
      </c>
      <c r="B59" s="17" t="n">
        <v>457</v>
      </c>
      <c r="C59" s="17" t="n">
        <v>433</v>
      </c>
      <c r="D59" s="17" t="n">
        <v>463</v>
      </c>
      <c r="E59" s="17" t="n">
        <v>671</v>
      </c>
      <c r="G59" s="14" t="n">
        <v>23.7</v>
      </c>
      <c r="H59" s="14" t="n">
        <v>22.5</v>
      </c>
      <c r="I59" s="14" t="n">
        <v>24</v>
      </c>
      <c r="J59" s="14" t="n">
        <v>34.9</v>
      </c>
      <c r="K59" s="33"/>
      <c r="L59" s="33"/>
      <c r="M59" s="33"/>
      <c r="N59" s="33"/>
      <c r="O59" s="70"/>
    </row>
    <row r="60" customFormat="false" ht="25.5" hidden="false" customHeight="false" outlineLevel="0" collapsed="false">
      <c r="A60" s="20" t="s">
        <v>180</v>
      </c>
      <c r="B60" s="17" t="n">
        <v>13</v>
      </c>
      <c r="C60" s="17" t="n">
        <v>56</v>
      </c>
      <c r="D60" s="17" t="n">
        <v>53</v>
      </c>
      <c r="E60" s="17" t="n">
        <v>80</v>
      </c>
      <c r="G60" s="14" t="n">
        <v>7.3</v>
      </c>
      <c r="H60" s="14" t="n">
        <v>30.8</v>
      </c>
      <c r="I60" s="14" t="n">
        <v>28.8</v>
      </c>
      <c r="J60" s="14" t="n">
        <v>43.5</v>
      </c>
      <c r="K60" s="33"/>
      <c r="L60" s="33"/>
      <c r="M60" s="33"/>
      <c r="N60" s="33"/>
      <c r="O60" s="70"/>
    </row>
    <row r="61" customFormat="false" ht="15" hidden="false" customHeight="false" outlineLevel="0" collapsed="false">
      <c r="A61" s="3" t="s">
        <v>181</v>
      </c>
      <c r="B61" s="17" t="n">
        <v>2658</v>
      </c>
      <c r="C61" s="17" t="n">
        <v>4222</v>
      </c>
      <c r="D61" s="17" t="n">
        <v>4156</v>
      </c>
      <c r="E61" s="17" t="n">
        <v>5838</v>
      </c>
      <c r="G61" s="14" t="n">
        <v>19.3</v>
      </c>
      <c r="H61" s="14" t="n">
        <v>30.6</v>
      </c>
      <c r="I61" s="14" t="n">
        <v>30.1</v>
      </c>
      <c r="J61" s="14" t="n">
        <v>42.3</v>
      </c>
      <c r="K61" s="33"/>
      <c r="L61" s="33"/>
      <c r="M61" s="33"/>
      <c r="N61" s="33"/>
      <c r="O61" s="70"/>
    </row>
    <row r="62" customFormat="false" ht="15" hidden="false" customHeight="false" outlineLevel="0" collapsed="false">
      <c r="A62" s="3" t="s">
        <v>182</v>
      </c>
      <c r="B62" s="17" t="n">
        <v>5032</v>
      </c>
      <c r="C62" s="17" t="n">
        <v>6347</v>
      </c>
      <c r="D62" s="17" t="n">
        <v>4666</v>
      </c>
      <c r="E62" s="17" t="n">
        <v>3570</v>
      </c>
      <c r="G62" s="14" t="n">
        <v>24.1</v>
      </c>
      <c r="H62" s="14" t="n">
        <v>30.3</v>
      </c>
      <c r="I62" s="14" t="n">
        <v>22.3</v>
      </c>
      <c r="J62" s="14" t="n">
        <v>17.1</v>
      </c>
      <c r="K62" s="33"/>
      <c r="L62" s="33"/>
      <c r="M62" s="33"/>
      <c r="N62" s="33"/>
      <c r="O62" s="70"/>
    </row>
    <row r="63" customFormat="false" ht="15" hidden="false" customHeight="false" outlineLevel="0" collapsed="false">
      <c r="A63" s="3" t="s">
        <v>183</v>
      </c>
      <c r="B63" s="17" t="n">
        <v>5447</v>
      </c>
      <c r="C63" s="17" t="n">
        <v>10278</v>
      </c>
      <c r="D63" s="17" t="n">
        <v>8173</v>
      </c>
      <c r="E63" s="17" t="n">
        <v>10194</v>
      </c>
      <c r="G63" s="14" t="n">
        <v>15.2</v>
      </c>
      <c r="H63" s="14" t="n">
        <v>28.7</v>
      </c>
      <c r="I63" s="14" t="n">
        <v>22.8</v>
      </c>
      <c r="J63" s="14" t="n">
        <v>28.5</v>
      </c>
      <c r="K63" s="33"/>
      <c r="L63" s="33"/>
      <c r="M63" s="33"/>
      <c r="N63" s="33"/>
      <c r="O63" s="70"/>
    </row>
    <row r="64" customFormat="false" ht="15" hidden="false" customHeight="false" outlineLevel="0" collapsed="false">
      <c r="A64" s="3" t="s">
        <v>184</v>
      </c>
      <c r="B64" s="17" t="n">
        <v>1359</v>
      </c>
      <c r="C64" s="17" t="n">
        <v>1351</v>
      </c>
      <c r="D64" s="17" t="n">
        <v>1353</v>
      </c>
      <c r="E64" s="17" t="n">
        <v>1001</v>
      </c>
      <c r="G64" s="14" t="n">
        <v>27.4</v>
      </c>
      <c r="H64" s="14" t="n">
        <v>27.2</v>
      </c>
      <c r="I64" s="14" t="n">
        <v>27.3</v>
      </c>
      <c r="J64" s="14" t="n">
        <v>20.2</v>
      </c>
      <c r="K64" s="33"/>
      <c r="L64" s="33"/>
      <c r="M64" s="33"/>
      <c r="N64" s="33"/>
      <c r="O64" s="70"/>
    </row>
    <row r="65" customFormat="false" ht="15" hidden="false" customHeight="false" outlineLevel="0" collapsed="false">
      <c r="A65" s="20" t="s">
        <v>185</v>
      </c>
      <c r="B65" s="17" t="n">
        <v>3356</v>
      </c>
      <c r="C65" s="17" t="n">
        <v>4730</v>
      </c>
      <c r="D65" s="17" t="n">
        <v>4049</v>
      </c>
      <c r="E65" s="17" t="n">
        <v>2769</v>
      </c>
      <c r="G65" s="14" t="n">
        <v>31.3</v>
      </c>
      <c r="H65" s="14" t="n">
        <v>44.2</v>
      </c>
      <c r="I65" s="14" t="n">
        <v>37.8</v>
      </c>
      <c r="J65" s="14" t="n">
        <v>25.8</v>
      </c>
      <c r="K65" s="33"/>
      <c r="L65" s="33"/>
      <c r="M65" s="33"/>
      <c r="N65" s="33"/>
      <c r="O65" s="70"/>
    </row>
    <row r="66" customFormat="false" ht="15" hidden="false" customHeight="false" outlineLevel="0" collapsed="false">
      <c r="A66" s="3" t="s">
        <v>186</v>
      </c>
      <c r="B66" s="17" t="n">
        <v>441</v>
      </c>
      <c r="C66" s="17" t="n">
        <v>308</v>
      </c>
      <c r="D66" s="17" t="n">
        <v>307</v>
      </c>
      <c r="E66" s="17" t="n">
        <v>237</v>
      </c>
      <c r="G66" s="14" t="n">
        <v>49.2</v>
      </c>
      <c r="H66" s="14" t="n">
        <v>34.3</v>
      </c>
      <c r="I66" s="14" t="n">
        <v>34.2</v>
      </c>
      <c r="J66" s="14" t="n">
        <v>26.5</v>
      </c>
      <c r="K66" s="33"/>
      <c r="L66" s="33"/>
      <c r="M66" s="33"/>
      <c r="N66" s="33"/>
      <c r="O66" s="70"/>
    </row>
    <row r="67" customFormat="false" ht="15" hidden="false" customHeight="false" outlineLevel="0" collapsed="false">
      <c r="A67" s="3" t="s">
        <v>187</v>
      </c>
      <c r="B67" s="17" t="n">
        <v>1455</v>
      </c>
      <c r="C67" s="17" t="n">
        <v>1501</v>
      </c>
      <c r="D67" s="17" t="n">
        <v>1213</v>
      </c>
      <c r="E67" s="17" t="n">
        <v>844</v>
      </c>
      <c r="G67" s="14" t="n">
        <v>41.3</v>
      </c>
      <c r="H67" s="14" t="n">
        <v>42.6</v>
      </c>
      <c r="I67" s="14" t="n">
        <v>34.4</v>
      </c>
      <c r="J67" s="14" t="n">
        <v>23.9</v>
      </c>
      <c r="K67" s="33"/>
      <c r="L67" s="33"/>
      <c r="M67" s="33"/>
      <c r="N67" s="33"/>
      <c r="O67" s="70"/>
    </row>
    <row r="68" customFormat="false" ht="15" hidden="false" customHeight="false" outlineLevel="0" collapsed="false">
      <c r="A68" s="3" t="s">
        <v>188</v>
      </c>
      <c r="B68" s="17" t="n">
        <v>3729</v>
      </c>
      <c r="C68" s="17" t="n">
        <v>3182</v>
      </c>
      <c r="D68" s="17" t="n">
        <v>3236</v>
      </c>
      <c r="E68" s="17" t="n">
        <v>2163</v>
      </c>
      <c r="G68" s="14" t="n">
        <v>41.2</v>
      </c>
      <c r="H68" s="14" t="n">
        <v>35.1</v>
      </c>
      <c r="I68" s="14" t="n">
        <v>35.7</v>
      </c>
      <c r="J68" s="14" t="n">
        <v>23.9</v>
      </c>
      <c r="K68" s="33"/>
      <c r="L68" s="33"/>
      <c r="M68" s="33"/>
      <c r="N68" s="33"/>
      <c r="O68" s="70"/>
    </row>
    <row r="69" customFormat="false" ht="15" hidden="false" customHeight="false" outlineLevel="0" collapsed="false">
      <c r="A69" s="3" t="s">
        <v>189</v>
      </c>
      <c r="B69" s="17" t="n">
        <v>130</v>
      </c>
      <c r="C69" s="17" t="n">
        <v>127</v>
      </c>
      <c r="D69" s="17" t="n">
        <v>179</v>
      </c>
      <c r="E69" s="17" t="n">
        <v>146</v>
      </c>
      <c r="G69" s="14" t="n">
        <v>29.4</v>
      </c>
      <c r="H69" s="14" t="n">
        <v>28.7</v>
      </c>
      <c r="I69" s="14" t="n">
        <v>40.5</v>
      </c>
      <c r="J69" s="14" t="n">
        <v>32.9</v>
      </c>
      <c r="K69" s="33"/>
      <c r="L69" s="33"/>
      <c r="M69" s="33"/>
      <c r="N69" s="33"/>
      <c r="O69" s="70"/>
    </row>
    <row r="70" customFormat="false" ht="15" hidden="false" customHeight="false" outlineLevel="0" collapsed="false">
      <c r="A70" s="3" t="s">
        <v>190</v>
      </c>
      <c r="B70" s="17" t="n">
        <v>1498</v>
      </c>
      <c r="C70" s="17" t="n">
        <v>1139</v>
      </c>
      <c r="D70" s="17" t="n">
        <v>1068</v>
      </c>
      <c r="E70" s="17" t="n">
        <v>617</v>
      </c>
      <c r="G70" s="14" t="n">
        <v>47.3</v>
      </c>
      <c r="H70" s="14" t="n">
        <v>36</v>
      </c>
      <c r="I70" s="14" t="n">
        <v>33.8</v>
      </c>
      <c r="J70" s="14" t="n">
        <v>19.5</v>
      </c>
      <c r="K70" s="33"/>
      <c r="L70" s="33"/>
      <c r="M70" s="33"/>
      <c r="N70" s="33"/>
      <c r="O70" s="70"/>
    </row>
    <row r="71" customFormat="false" ht="15" hidden="false" customHeight="false" outlineLevel="0" collapsed="false">
      <c r="A71" s="3" t="s">
        <v>191</v>
      </c>
      <c r="B71" s="17" t="n">
        <v>101</v>
      </c>
      <c r="C71" s="17" t="n">
        <v>140</v>
      </c>
      <c r="D71" s="17" t="n">
        <v>82</v>
      </c>
      <c r="E71" s="17" t="n">
        <v>73</v>
      </c>
      <c r="G71" s="14" t="n">
        <v>33.7</v>
      </c>
      <c r="H71" s="14" t="n">
        <v>46.5</v>
      </c>
      <c r="I71" s="14" t="n">
        <v>27.2</v>
      </c>
      <c r="J71" s="14" t="n">
        <v>24.4</v>
      </c>
      <c r="K71" s="33"/>
      <c r="L71" s="33"/>
      <c r="M71" s="33"/>
      <c r="N71" s="33"/>
      <c r="O71" s="70"/>
    </row>
    <row r="72" customFormat="false" ht="25.5" hidden="false" customHeight="true" outlineLevel="0" collapsed="false">
      <c r="A72" s="21" t="s">
        <v>192</v>
      </c>
      <c r="B72" s="17" t="n">
        <v>1446</v>
      </c>
      <c r="C72" s="17" t="n">
        <v>1760</v>
      </c>
      <c r="D72" s="17" t="n">
        <v>1439</v>
      </c>
      <c r="E72" s="17" t="n">
        <v>1233</v>
      </c>
      <c r="G72" s="14" t="n">
        <v>36.3</v>
      </c>
      <c r="H72" s="14" t="n">
        <v>44.2</v>
      </c>
      <c r="I72" s="14" t="n">
        <v>36.1</v>
      </c>
      <c r="J72" s="14" t="n">
        <v>30.9</v>
      </c>
      <c r="K72" s="33"/>
      <c r="L72" s="33"/>
      <c r="M72" s="33"/>
      <c r="N72" s="33"/>
      <c r="O72" s="70"/>
    </row>
    <row r="73" customFormat="false" ht="15" hidden="false" customHeight="false" outlineLevel="0" collapsed="false">
      <c r="A73" s="3" t="s">
        <v>193</v>
      </c>
      <c r="B73" s="17" t="n">
        <v>609</v>
      </c>
      <c r="C73" s="17" t="n">
        <v>379</v>
      </c>
      <c r="D73" s="17" t="n">
        <v>549</v>
      </c>
      <c r="E73" s="17" t="n">
        <v>291</v>
      </c>
      <c r="G73" s="14" t="n">
        <v>45.6</v>
      </c>
      <c r="H73" s="14" t="n">
        <v>28.4</v>
      </c>
      <c r="I73" s="14" t="n">
        <v>41.1</v>
      </c>
      <c r="J73" s="14" t="n">
        <v>21.8</v>
      </c>
      <c r="K73" s="33"/>
      <c r="L73" s="33"/>
      <c r="M73" s="33"/>
      <c r="N73" s="33"/>
      <c r="O73" s="70"/>
    </row>
    <row r="74" customFormat="false" ht="15" hidden="false" customHeight="false" outlineLevel="0" collapsed="false">
      <c r="A74" s="3" t="s">
        <v>194</v>
      </c>
      <c r="B74" s="17" t="n">
        <v>6787</v>
      </c>
      <c r="C74" s="17" t="n">
        <v>4646</v>
      </c>
      <c r="D74" s="17" t="n">
        <v>5120</v>
      </c>
      <c r="E74" s="17" t="n">
        <v>2187</v>
      </c>
      <c r="G74" s="14" t="n">
        <v>45</v>
      </c>
      <c r="H74" s="14" t="n">
        <v>30.8</v>
      </c>
      <c r="I74" s="14" t="n">
        <v>34</v>
      </c>
      <c r="J74" s="14" t="n">
        <v>14.5</v>
      </c>
      <c r="K74" s="33"/>
      <c r="L74" s="33"/>
      <c r="M74" s="33"/>
      <c r="N74" s="33"/>
      <c r="O74" s="70"/>
    </row>
    <row r="75" customFormat="false" ht="15" hidden="false" customHeight="false" outlineLevel="0" collapsed="false">
      <c r="A75" s="20" t="s">
        <v>195</v>
      </c>
      <c r="B75" s="17" t="n">
        <v>4551</v>
      </c>
      <c r="C75" s="17" t="n">
        <v>3842</v>
      </c>
      <c r="D75" s="17" t="n">
        <v>4091</v>
      </c>
      <c r="E75" s="17" t="n">
        <v>2966</v>
      </c>
      <c r="G75" s="14" t="n">
        <v>36.4</v>
      </c>
      <c r="H75" s="14" t="n">
        <v>30.7</v>
      </c>
      <c r="I75" s="14" t="n">
        <v>32.7</v>
      </c>
      <c r="J75" s="14" t="n">
        <v>23.7</v>
      </c>
      <c r="K75" s="33"/>
      <c r="L75" s="33"/>
      <c r="M75" s="33"/>
      <c r="N75" s="33"/>
      <c r="O75" s="70"/>
    </row>
    <row r="76" customFormat="false" ht="15" hidden="false" customHeight="false" outlineLevel="0" collapsed="false">
      <c r="A76" s="3" t="s">
        <v>196</v>
      </c>
      <c r="B76" s="17" t="n">
        <v>2400</v>
      </c>
      <c r="C76" s="17" t="n">
        <v>2137</v>
      </c>
      <c r="D76" s="17" t="n">
        <v>1841</v>
      </c>
      <c r="E76" s="17" t="n">
        <v>1821</v>
      </c>
      <c r="G76" s="14" t="n">
        <v>39.7</v>
      </c>
      <c r="H76" s="14" t="n">
        <v>35.3</v>
      </c>
      <c r="I76" s="14" t="n">
        <v>30.4</v>
      </c>
      <c r="J76" s="14" t="n">
        <v>30.1</v>
      </c>
      <c r="K76" s="33"/>
      <c r="L76" s="33"/>
      <c r="M76" s="33"/>
      <c r="N76" s="33"/>
      <c r="O76" s="70"/>
    </row>
    <row r="77" customFormat="false" ht="15" hidden="false" customHeight="false" outlineLevel="0" collapsed="false">
      <c r="A77" s="3" t="s">
        <v>197</v>
      </c>
      <c r="B77" s="17" t="n">
        <v>6454</v>
      </c>
      <c r="C77" s="17" t="n">
        <v>4941</v>
      </c>
      <c r="D77" s="17" t="n">
        <v>8715</v>
      </c>
      <c r="E77" s="17" t="n">
        <v>8215</v>
      </c>
      <c r="G77" s="14" t="n">
        <v>26.3</v>
      </c>
      <c r="H77" s="14" t="n">
        <v>20.1</v>
      </c>
      <c r="I77" s="14" t="n">
        <v>35.5</v>
      </c>
      <c r="J77" s="14" t="n">
        <v>33.5</v>
      </c>
      <c r="K77" s="33"/>
      <c r="L77" s="33"/>
      <c r="M77" s="33"/>
      <c r="N77" s="33"/>
      <c r="O77" s="70"/>
    </row>
    <row r="78" customFormat="false" ht="15" hidden="false" customHeight="false" outlineLevel="0" collapsed="false">
      <c r="A78" s="3" t="s">
        <v>198</v>
      </c>
      <c r="B78" s="17" t="n">
        <v>548</v>
      </c>
      <c r="C78" s="17" t="n">
        <v>258</v>
      </c>
      <c r="D78" s="17" t="n">
        <v>417</v>
      </c>
      <c r="E78" s="17" t="n">
        <v>341</v>
      </c>
      <c r="G78" s="14" t="n">
        <v>40.3</v>
      </c>
      <c r="H78" s="14" t="n">
        <v>19</v>
      </c>
      <c r="I78" s="14" t="n">
        <v>30.7</v>
      </c>
      <c r="J78" s="14" t="n">
        <v>25.1</v>
      </c>
      <c r="K78" s="33"/>
      <c r="L78" s="33"/>
      <c r="M78" s="33"/>
      <c r="N78" s="33"/>
      <c r="O78" s="70"/>
    </row>
    <row r="79" customFormat="false" ht="15" hidden="false" customHeight="false" outlineLevel="0" collapsed="false">
      <c r="A79" s="3" t="s">
        <v>199</v>
      </c>
      <c r="B79" s="17" t="n">
        <v>708</v>
      </c>
      <c r="C79" s="17" t="n">
        <v>305</v>
      </c>
      <c r="D79" s="17" t="n">
        <v>523</v>
      </c>
      <c r="E79" s="17" t="n">
        <v>349</v>
      </c>
      <c r="G79" s="14" t="n">
        <v>49.9</v>
      </c>
      <c r="H79" s="14" t="n">
        <v>21.5</v>
      </c>
      <c r="I79" s="14" t="n">
        <v>36.8</v>
      </c>
      <c r="J79" s="14" t="n">
        <v>24.6</v>
      </c>
      <c r="K79" s="33"/>
      <c r="L79" s="33"/>
      <c r="M79" s="33"/>
      <c r="N79" s="33"/>
      <c r="O79" s="70"/>
    </row>
    <row r="80" customFormat="false" ht="15" hidden="false" customHeight="false" outlineLevel="0" collapsed="false">
      <c r="A80" s="3" t="s">
        <v>200</v>
      </c>
      <c r="B80" s="17" t="n">
        <v>576</v>
      </c>
      <c r="C80" s="17" t="n">
        <v>472</v>
      </c>
      <c r="D80" s="17" t="n">
        <v>482</v>
      </c>
      <c r="E80" s="17" t="n">
        <v>246</v>
      </c>
      <c r="G80" s="14" t="n">
        <v>46.2</v>
      </c>
      <c r="H80" s="14" t="n">
        <v>37.9</v>
      </c>
      <c r="I80" s="14" t="n">
        <v>38.7</v>
      </c>
      <c r="J80" s="14" t="n">
        <v>19.7</v>
      </c>
      <c r="K80" s="33"/>
      <c r="L80" s="33"/>
      <c r="M80" s="33"/>
      <c r="N80" s="33"/>
      <c r="O80" s="70"/>
    </row>
    <row r="81" customFormat="false" ht="15" hidden="false" customHeight="false" outlineLevel="0" collapsed="false">
      <c r="A81" s="20" t="s">
        <v>201</v>
      </c>
      <c r="B81" s="17" t="n">
        <v>165</v>
      </c>
      <c r="C81" s="17" t="n">
        <v>108</v>
      </c>
      <c r="D81" s="17" t="n">
        <v>94</v>
      </c>
      <c r="E81" s="17" t="n">
        <v>85</v>
      </c>
      <c r="G81" s="14" t="n">
        <v>54</v>
      </c>
      <c r="H81" s="14" t="n">
        <v>35.2</v>
      </c>
      <c r="I81" s="14" t="n">
        <v>30.7</v>
      </c>
      <c r="J81" s="14" t="n">
        <v>27.8</v>
      </c>
      <c r="K81" s="33"/>
      <c r="L81" s="33"/>
      <c r="M81" s="33"/>
      <c r="N81" s="33"/>
      <c r="O81" s="70"/>
    </row>
    <row r="82" customFormat="false" ht="15" hidden="false" customHeight="false" outlineLevel="0" collapsed="false">
      <c r="A82" s="3" t="s">
        <v>202</v>
      </c>
      <c r="B82" s="17" t="n">
        <v>777</v>
      </c>
      <c r="C82" s="17" t="n">
        <v>455</v>
      </c>
      <c r="D82" s="17" t="n">
        <v>878</v>
      </c>
      <c r="E82" s="17" t="n">
        <v>598</v>
      </c>
      <c r="G82" s="14" t="n">
        <v>31.6</v>
      </c>
      <c r="H82" s="14" t="n">
        <v>18.5</v>
      </c>
      <c r="I82" s="14" t="n">
        <v>35.7</v>
      </c>
      <c r="J82" s="14" t="n">
        <v>24.3</v>
      </c>
      <c r="K82" s="33"/>
      <c r="L82" s="33"/>
      <c r="M82" s="33"/>
      <c r="N82" s="33"/>
      <c r="O82" s="70"/>
    </row>
    <row r="83" customFormat="false" ht="15" hidden="false" customHeight="false" outlineLevel="0" collapsed="false">
      <c r="A83" s="3" t="s">
        <v>203</v>
      </c>
      <c r="B83" s="17" t="n">
        <v>2438</v>
      </c>
      <c r="C83" s="17" t="n">
        <v>1313</v>
      </c>
      <c r="D83" s="17" t="n">
        <v>2138</v>
      </c>
      <c r="E83" s="17" t="n">
        <v>1550</v>
      </c>
      <c r="G83" s="14" t="n">
        <v>41.7</v>
      </c>
      <c r="H83" s="14" t="n">
        <v>22.5</v>
      </c>
      <c r="I83" s="14" t="n">
        <v>36.6</v>
      </c>
      <c r="J83" s="14" t="n">
        <v>26.5</v>
      </c>
      <c r="K83" s="33"/>
      <c r="L83" s="33"/>
      <c r="M83" s="33"/>
      <c r="N83" s="33"/>
      <c r="O83" s="70"/>
    </row>
    <row r="84" customFormat="false" ht="15" hidden="false" customHeight="false" outlineLevel="0" collapsed="false">
      <c r="A84" s="3" t="s">
        <v>204</v>
      </c>
      <c r="B84" s="17" t="n">
        <v>1438</v>
      </c>
      <c r="C84" s="17" t="n">
        <v>1131</v>
      </c>
      <c r="D84" s="17" t="n">
        <v>1265</v>
      </c>
      <c r="E84" s="17" t="n">
        <v>705</v>
      </c>
      <c r="G84" s="14" t="n">
        <v>44.8</v>
      </c>
      <c r="H84" s="14" t="n">
        <v>35.2</v>
      </c>
      <c r="I84" s="14" t="n">
        <v>39.4</v>
      </c>
      <c r="J84" s="14" t="n">
        <v>21.9</v>
      </c>
      <c r="K84" s="33"/>
      <c r="L84" s="33"/>
      <c r="M84" s="33"/>
      <c r="N84" s="33"/>
      <c r="O84" s="70"/>
    </row>
    <row r="85" customFormat="false" ht="15" hidden="false" customHeight="false" outlineLevel="0" collapsed="false">
      <c r="A85" s="3" t="s">
        <v>205</v>
      </c>
      <c r="B85" s="17" t="n">
        <v>16781</v>
      </c>
      <c r="C85" s="17" t="n">
        <v>7993</v>
      </c>
      <c r="D85" s="17" t="n">
        <v>11980</v>
      </c>
      <c r="E85" s="17" t="n">
        <v>9839</v>
      </c>
      <c r="G85" s="14" t="n">
        <v>43.7</v>
      </c>
      <c r="H85" s="14" t="n">
        <v>20.8</v>
      </c>
      <c r="I85" s="14" t="n">
        <v>31.2</v>
      </c>
      <c r="J85" s="14" t="n">
        <v>25.6</v>
      </c>
      <c r="K85" s="33"/>
      <c r="L85" s="33"/>
      <c r="M85" s="33"/>
      <c r="N85" s="33"/>
      <c r="O85" s="70"/>
    </row>
    <row r="86" customFormat="false" ht="15" hidden="false" customHeight="false" outlineLevel="0" collapsed="false">
      <c r="A86" s="54" t="s">
        <v>122</v>
      </c>
      <c r="B86" s="38" t="n">
        <v>423125</v>
      </c>
      <c r="C86" s="38" t="n">
        <v>385364</v>
      </c>
      <c r="D86" s="38" t="n">
        <v>360978</v>
      </c>
      <c r="E86" s="38" t="n">
        <v>243038</v>
      </c>
      <c r="F86" s="25"/>
      <c r="G86" s="26" t="n">
        <v>40.4</v>
      </c>
      <c r="H86" s="26" t="n">
        <v>36.8</v>
      </c>
      <c r="I86" s="26" t="n">
        <v>34.5</v>
      </c>
      <c r="J86" s="26" t="n">
        <v>23.2</v>
      </c>
      <c r="K86" s="33"/>
      <c r="L86" s="33"/>
      <c r="M86" s="33"/>
      <c r="N86" s="33"/>
      <c r="O86" s="70"/>
    </row>
    <row r="87" customFormat="false" ht="12.75" hidden="false" customHeight="true" outlineLevel="0" collapsed="false">
      <c r="A87" s="28"/>
    </row>
    <row r="88" customFormat="false" ht="9.75" hidden="false" customHeight="true" outlineLevel="0" collapsed="false">
      <c r="A88" s="28"/>
    </row>
  </sheetData>
  <mergeCells count="11">
    <mergeCell ref="A3:A5"/>
    <mergeCell ref="B3:B4"/>
    <mergeCell ref="C3:C4"/>
    <mergeCell ref="D3:D4"/>
    <mergeCell ref="E3:E4"/>
    <mergeCell ref="G3:G4"/>
    <mergeCell ref="H3:H4"/>
    <mergeCell ref="I3:I4"/>
    <mergeCell ref="J3:J4"/>
    <mergeCell ref="B5:E5"/>
    <mergeCell ref="G5:J5"/>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5" zeroHeight="false" outlineLevelRow="0" outlineLevelCol="0"/>
  <cols>
    <col collapsed="false" customWidth="true" hidden="false" outlineLevel="0" max="1" min="1" style="5" width="19.28"/>
    <col collapsed="false" customWidth="true" hidden="false" outlineLevel="0" max="2" min="2" style="5" width="11.7"/>
    <col collapsed="false" customWidth="true" hidden="false" outlineLevel="0" max="3" min="3" style="5" width="12.85"/>
    <col collapsed="false" customWidth="true" hidden="false" outlineLevel="0" max="5" min="4" style="5" width="11.7"/>
    <col collapsed="false" customWidth="true" hidden="false" outlineLevel="0" max="6" min="6" style="5" width="0.85"/>
    <col collapsed="false" customWidth="true" hidden="false" outlineLevel="0" max="7" min="7" style="5" width="11.7"/>
    <col collapsed="false" customWidth="true" hidden="false" outlineLevel="0" max="8" min="8" style="5" width="13.14"/>
    <col collapsed="false" customWidth="true" hidden="false" outlineLevel="0" max="9" min="9" style="5" width="11.85"/>
    <col collapsed="false" customWidth="true" hidden="false" outlineLevel="0" max="10" min="10" style="5" width="11.7"/>
    <col collapsed="false" customWidth="false" hidden="false" outlineLevel="0" max="257" min="11" style="5" width="9.14"/>
  </cols>
  <sheetData>
    <row r="1" customFormat="false" ht="18.75" hidden="false" customHeight="true" outlineLevel="0" collapsed="false">
      <c r="A1" s="6" t="s">
        <v>324</v>
      </c>
      <c r="K1" s="4" t="s">
        <v>116</v>
      </c>
    </row>
    <row r="2" customFormat="false" ht="16.5" hidden="false" customHeight="false" outlineLevel="0" collapsed="false">
      <c r="A2" s="7" t="s">
        <v>288</v>
      </c>
    </row>
    <row r="3" customFormat="false" ht="38.25" hidden="false" customHeight="true" outlineLevel="0" collapsed="false">
      <c r="A3" s="68" t="s">
        <v>207</v>
      </c>
      <c r="B3" s="41" t="s">
        <v>320</v>
      </c>
      <c r="C3" s="41" t="s">
        <v>321</v>
      </c>
      <c r="D3" s="41" t="s">
        <v>322</v>
      </c>
      <c r="E3" s="41" t="s">
        <v>323</v>
      </c>
      <c r="F3" s="79"/>
      <c r="G3" s="41" t="s">
        <v>320</v>
      </c>
      <c r="H3" s="69" t="s">
        <v>321</v>
      </c>
      <c r="I3" s="69" t="s">
        <v>322</v>
      </c>
      <c r="J3" s="69" t="s">
        <v>323</v>
      </c>
    </row>
    <row r="4" customFormat="false" ht="9" hidden="false" customHeight="true" outlineLevel="0" collapsed="false">
      <c r="A4" s="68"/>
      <c r="B4" s="41"/>
      <c r="C4" s="41"/>
      <c r="D4" s="41"/>
      <c r="E4" s="41"/>
      <c r="G4" s="41"/>
      <c r="H4" s="11"/>
      <c r="I4" s="11"/>
      <c r="J4" s="11"/>
    </row>
    <row r="5" customFormat="false" ht="15" hidden="false" customHeight="true" outlineLevel="0" collapsed="false">
      <c r="A5" s="68"/>
      <c r="B5" s="11" t="s">
        <v>123</v>
      </c>
      <c r="C5" s="11"/>
      <c r="D5" s="11"/>
      <c r="E5" s="11"/>
      <c r="F5" s="30"/>
      <c r="G5" s="41" t="s">
        <v>293</v>
      </c>
      <c r="H5" s="41"/>
      <c r="I5" s="41"/>
      <c r="J5" s="41"/>
    </row>
    <row r="6" customFormat="false" ht="13.5" hidden="false" customHeight="true" outlineLevel="0" collapsed="false">
      <c r="A6" s="30"/>
      <c r="B6" s="31" t="s">
        <v>208</v>
      </c>
      <c r="C6" s="31"/>
      <c r="D6" s="31"/>
      <c r="E6" s="31"/>
      <c r="F6" s="31"/>
      <c r="G6" s="31"/>
      <c r="H6" s="31"/>
      <c r="I6" s="31"/>
      <c r="J6" s="31"/>
    </row>
    <row r="7" customFormat="false" ht="15" hidden="false" customHeight="false" outlineLevel="0" collapsed="false">
      <c r="A7" s="32" t="s">
        <v>209</v>
      </c>
      <c r="B7" s="13" t="n">
        <v>139083</v>
      </c>
      <c r="C7" s="13" t="n">
        <v>66083</v>
      </c>
      <c r="D7" s="13" t="n">
        <v>60513</v>
      </c>
      <c r="E7" s="13" t="n">
        <v>49736</v>
      </c>
      <c r="F7" s="12"/>
      <c r="G7" s="53" t="n">
        <v>47.5</v>
      </c>
      <c r="H7" s="53" t="n">
        <v>43.5</v>
      </c>
      <c r="I7" s="53" t="n">
        <v>35.8</v>
      </c>
      <c r="J7" s="53" t="n">
        <v>18.1</v>
      </c>
      <c r="K7" s="16"/>
      <c r="L7" s="16"/>
      <c r="M7" s="16"/>
      <c r="N7" s="16"/>
      <c r="Q7" s="16"/>
      <c r="R7" s="16"/>
      <c r="S7" s="16"/>
      <c r="T7" s="16"/>
    </row>
    <row r="8" customFormat="false" ht="15" hidden="false" customHeight="false" outlineLevel="0" collapsed="false">
      <c r="A8" s="3" t="s">
        <v>210</v>
      </c>
      <c r="B8" s="13" t="n">
        <v>66563</v>
      </c>
      <c r="C8" s="13" t="n">
        <v>25615</v>
      </c>
      <c r="D8" s="13" t="n">
        <v>29825</v>
      </c>
      <c r="E8" s="13" t="n">
        <v>24094</v>
      </c>
      <c r="F8" s="12"/>
      <c r="G8" s="53" t="n">
        <v>38.5</v>
      </c>
      <c r="H8" s="53" t="n">
        <v>44.8</v>
      </c>
      <c r="I8" s="53" t="n">
        <v>36.2</v>
      </c>
      <c r="J8" s="53" t="n">
        <v>15.3</v>
      </c>
      <c r="K8" s="16"/>
      <c r="L8" s="16"/>
      <c r="M8" s="16"/>
      <c r="N8" s="16"/>
      <c r="Q8" s="16"/>
      <c r="R8" s="16"/>
      <c r="S8" s="16"/>
      <c r="T8" s="16"/>
    </row>
    <row r="9" customFormat="false" ht="15" hidden="false" customHeight="false" outlineLevel="0" collapsed="false">
      <c r="A9" s="3" t="s">
        <v>211</v>
      </c>
      <c r="B9" s="13" t="n">
        <v>9389</v>
      </c>
      <c r="C9" s="13" t="n">
        <v>2583</v>
      </c>
      <c r="D9" s="13" t="n">
        <v>4164</v>
      </c>
      <c r="E9" s="13" t="n">
        <v>2887</v>
      </c>
      <c r="F9" s="12"/>
      <c r="G9" s="53" t="n">
        <v>27.5</v>
      </c>
      <c r="H9" s="53" t="n">
        <v>44.3</v>
      </c>
      <c r="I9" s="53" t="n">
        <v>30.7</v>
      </c>
      <c r="J9" s="53" t="n">
        <v>18.9</v>
      </c>
      <c r="K9" s="16"/>
      <c r="L9" s="16"/>
      <c r="M9" s="16"/>
      <c r="N9" s="16"/>
      <c r="Q9" s="16"/>
      <c r="R9" s="16"/>
      <c r="S9" s="16"/>
      <c r="T9" s="16"/>
    </row>
    <row r="10" customFormat="false" ht="15" hidden="false" customHeight="false" outlineLevel="0" collapsed="false">
      <c r="A10" s="3" t="s">
        <v>212</v>
      </c>
      <c r="B10" s="13" t="n">
        <v>1376</v>
      </c>
      <c r="C10" s="13" t="n">
        <v>290</v>
      </c>
      <c r="D10" s="13" t="n">
        <v>636</v>
      </c>
      <c r="E10" s="13" t="n">
        <v>331</v>
      </c>
      <c r="F10" s="12"/>
      <c r="G10" s="53" t="n">
        <v>21.1</v>
      </c>
      <c r="H10" s="53" t="n">
        <v>46.2</v>
      </c>
      <c r="I10" s="53" t="n">
        <v>24.1</v>
      </c>
      <c r="J10" s="53" t="n">
        <v>25.1</v>
      </c>
      <c r="K10" s="16"/>
      <c r="L10" s="16"/>
      <c r="M10" s="16"/>
      <c r="N10" s="16"/>
      <c r="Q10" s="16"/>
      <c r="R10" s="16"/>
      <c r="S10" s="16"/>
      <c r="T10" s="16"/>
    </row>
    <row r="11" customFormat="false" ht="15" hidden="false" customHeight="false" outlineLevel="0" collapsed="false">
      <c r="A11" s="34" t="s">
        <v>122</v>
      </c>
      <c r="B11" s="35" t="n">
        <v>216411</v>
      </c>
      <c r="C11" s="35" t="n">
        <v>94572</v>
      </c>
      <c r="D11" s="35" t="n">
        <v>95139</v>
      </c>
      <c r="E11" s="35" t="n">
        <v>77049</v>
      </c>
      <c r="F11" s="12"/>
      <c r="G11" s="71" t="n">
        <v>43.7</v>
      </c>
      <c r="H11" s="71" t="n">
        <v>43.9</v>
      </c>
      <c r="I11" s="71" t="n">
        <v>35.6</v>
      </c>
      <c r="J11" s="71" t="n">
        <v>17.3</v>
      </c>
      <c r="K11" s="16"/>
      <c r="L11" s="16"/>
      <c r="M11" s="16"/>
      <c r="N11" s="16"/>
      <c r="Q11" s="16"/>
      <c r="R11" s="16"/>
      <c r="S11" s="16"/>
      <c r="T11" s="16"/>
    </row>
    <row r="12" customFormat="false" ht="15" hidden="false" customHeight="true" outlineLevel="0" collapsed="false">
      <c r="A12" s="34"/>
      <c r="B12" s="31" t="s">
        <v>213</v>
      </c>
      <c r="C12" s="31"/>
      <c r="D12" s="31"/>
      <c r="E12" s="31"/>
      <c r="F12" s="31"/>
      <c r="G12" s="31"/>
      <c r="H12" s="31"/>
      <c r="I12" s="31"/>
      <c r="J12" s="31"/>
    </row>
    <row r="13" customFormat="false" ht="15" hidden="false" customHeight="false" outlineLevel="0" collapsed="false">
      <c r="A13" s="32" t="s">
        <v>209</v>
      </c>
      <c r="B13" s="13" t="n">
        <v>118770</v>
      </c>
      <c r="C13" s="13" t="n">
        <v>60089</v>
      </c>
      <c r="D13" s="13" t="n">
        <v>52706</v>
      </c>
      <c r="E13" s="13" t="n">
        <v>44208</v>
      </c>
      <c r="F13" s="12"/>
      <c r="G13" s="53" t="n">
        <v>50.6</v>
      </c>
      <c r="H13" s="53" t="n">
        <v>44.4</v>
      </c>
      <c r="I13" s="53" t="n">
        <v>37.2</v>
      </c>
      <c r="J13" s="53" t="n">
        <v>18.7</v>
      </c>
      <c r="K13" s="16"/>
      <c r="L13" s="16"/>
      <c r="M13" s="16"/>
      <c r="N13" s="16"/>
      <c r="Q13" s="16"/>
      <c r="R13" s="16"/>
      <c r="S13" s="16"/>
      <c r="T13" s="16"/>
    </row>
    <row r="14" customFormat="false" ht="15" hidden="false" customHeight="false" outlineLevel="0" collapsed="false">
      <c r="A14" s="3" t="s">
        <v>210</v>
      </c>
      <c r="B14" s="13" t="n">
        <v>23831</v>
      </c>
      <c r="C14" s="13" t="n">
        <v>11124</v>
      </c>
      <c r="D14" s="13" t="n">
        <v>11269</v>
      </c>
      <c r="E14" s="13" t="n">
        <v>10169</v>
      </c>
      <c r="F14" s="12"/>
      <c r="G14" s="53" t="n">
        <v>46.7</v>
      </c>
      <c r="H14" s="53" t="n">
        <v>47.3</v>
      </c>
      <c r="I14" s="53" t="n">
        <v>42.7</v>
      </c>
      <c r="J14" s="53" t="n">
        <v>17.8</v>
      </c>
      <c r="K14" s="16"/>
      <c r="L14" s="16"/>
      <c r="M14" s="16"/>
      <c r="N14" s="16"/>
      <c r="Q14" s="16"/>
      <c r="R14" s="16"/>
      <c r="S14" s="16"/>
      <c r="T14" s="16"/>
    </row>
    <row r="15" customFormat="false" ht="15" hidden="false" customHeight="false" outlineLevel="0" collapsed="false">
      <c r="A15" s="3" t="s">
        <v>211</v>
      </c>
      <c r="B15" s="13" t="n">
        <v>1335</v>
      </c>
      <c r="C15" s="13" t="n">
        <v>570</v>
      </c>
      <c r="D15" s="13" t="n">
        <v>545</v>
      </c>
      <c r="E15" s="13" t="n">
        <v>527</v>
      </c>
      <c r="F15" s="12"/>
      <c r="G15" s="53" t="n">
        <v>42.7</v>
      </c>
      <c r="H15" s="53" t="n">
        <v>40.8</v>
      </c>
      <c r="I15" s="53" t="n">
        <v>39.5</v>
      </c>
      <c r="J15" s="53" t="n">
        <v>17.1</v>
      </c>
      <c r="K15" s="16"/>
      <c r="L15" s="16"/>
      <c r="M15" s="16"/>
      <c r="N15" s="16"/>
      <c r="Q15" s="16"/>
      <c r="R15" s="16"/>
      <c r="S15" s="16"/>
      <c r="T15" s="16"/>
    </row>
    <row r="16" customFormat="false" ht="15" hidden="false" customHeight="false" outlineLevel="0" collapsed="false">
      <c r="A16" s="3" t="s">
        <v>212</v>
      </c>
      <c r="B16" s="13" t="n">
        <v>82</v>
      </c>
      <c r="C16" s="13" t="n">
        <v>30</v>
      </c>
      <c r="D16" s="13" t="n">
        <v>34</v>
      </c>
      <c r="E16" s="13" t="n">
        <v>22</v>
      </c>
      <c r="F16" s="12"/>
      <c r="G16" s="53" t="n">
        <v>36.6</v>
      </c>
      <c r="H16" s="53" t="n">
        <v>41.5</v>
      </c>
      <c r="I16" s="53" t="n">
        <v>26.8</v>
      </c>
      <c r="J16" s="53" t="n">
        <v>25.6</v>
      </c>
      <c r="K16" s="16"/>
      <c r="L16" s="16"/>
      <c r="M16" s="16"/>
      <c r="N16" s="16"/>
      <c r="Q16" s="16"/>
      <c r="R16" s="16"/>
      <c r="S16" s="16"/>
      <c r="T16" s="16"/>
    </row>
    <row r="17" customFormat="false" ht="15" hidden="false" customHeight="false" outlineLevel="0" collapsed="false">
      <c r="A17" s="34" t="s">
        <v>122</v>
      </c>
      <c r="B17" s="35" t="n">
        <v>144019</v>
      </c>
      <c r="C17" s="35" t="n">
        <v>71812</v>
      </c>
      <c r="D17" s="35" t="n">
        <v>64554</v>
      </c>
      <c r="E17" s="35" t="n">
        <v>54926</v>
      </c>
      <c r="F17" s="12"/>
      <c r="G17" s="71" t="n">
        <v>49.8</v>
      </c>
      <c r="H17" s="71" t="n">
        <v>44.8</v>
      </c>
      <c r="I17" s="71" t="n">
        <v>38.1</v>
      </c>
      <c r="J17" s="71" t="n">
        <v>18.5</v>
      </c>
      <c r="K17" s="16"/>
      <c r="L17" s="16"/>
      <c r="M17" s="16"/>
      <c r="N17" s="16"/>
      <c r="Q17" s="16"/>
      <c r="R17" s="16"/>
      <c r="S17" s="16"/>
      <c r="T17" s="16"/>
    </row>
    <row r="18" customFormat="false" ht="15" hidden="false" customHeight="true" outlineLevel="0" collapsed="false">
      <c r="A18" s="34"/>
      <c r="B18" s="31" t="s">
        <v>214</v>
      </c>
      <c r="C18" s="31"/>
      <c r="D18" s="31"/>
      <c r="E18" s="31"/>
      <c r="F18" s="31"/>
      <c r="G18" s="31"/>
      <c r="H18" s="31"/>
      <c r="I18" s="31"/>
      <c r="J18" s="31"/>
    </row>
    <row r="19" customFormat="false" ht="15" hidden="false" customHeight="false" outlineLevel="0" collapsed="false">
      <c r="A19" s="32" t="s">
        <v>209</v>
      </c>
      <c r="B19" s="13" t="n">
        <v>225365</v>
      </c>
      <c r="C19" s="13" t="n">
        <v>89334</v>
      </c>
      <c r="D19" s="13" t="n">
        <v>85693</v>
      </c>
      <c r="E19" s="13" t="n">
        <v>78033</v>
      </c>
      <c r="F19" s="12"/>
      <c r="G19" s="53" t="n">
        <v>39.6</v>
      </c>
      <c r="H19" s="53" t="n">
        <v>38</v>
      </c>
      <c r="I19" s="53" t="n">
        <v>34.6</v>
      </c>
      <c r="J19" s="53" t="n">
        <v>27.6</v>
      </c>
      <c r="K19" s="16"/>
      <c r="L19" s="16"/>
      <c r="M19" s="16"/>
      <c r="N19" s="16"/>
      <c r="Q19" s="16"/>
      <c r="R19" s="16"/>
      <c r="S19" s="16"/>
      <c r="T19" s="16"/>
    </row>
    <row r="20" customFormat="false" ht="15" hidden="false" customHeight="false" outlineLevel="0" collapsed="false">
      <c r="A20" s="3" t="s">
        <v>210</v>
      </c>
      <c r="B20" s="13" t="n">
        <v>36483</v>
      </c>
      <c r="C20" s="13" t="n">
        <v>12050</v>
      </c>
      <c r="D20" s="13" t="n">
        <v>15078</v>
      </c>
      <c r="E20" s="13" t="n">
        <v>13116</v>
      </c>
      <c r="F20" s="12"/>
      <c r="G20" s="53" t="n">
        <v>33</v>
      </c>
      <c r="H20" s="53" t="n">
        <v>41.3</v>
      </c>
      <c r="I20" s="53" t="n">
        <v>36</v>
      </c>
      <c r="J20" s="53" t="n">
        <v>25.8</v>
      </c>
      <c r="K20" s="16"/>
      <c r="L20" s="16"/>
      <c r="M20" s="16"/>
      <c r="N20" s="16"/>
      <c r="Q20" s="16"/>
      <c r="R20" s="16"/>
      <c r="S20" s="16"/>
      <c r="T20" s="16"/>
    </row>
    <row r="21" customFormat="false" ht="15" hidden="false" customHeight="false" outlineLevel="0" collapsed="false">
      <c r="A21" s="3" t="s">
        <v>211</v>
      </c>
      <c r="B21" s="13" t="n">
        <v>2761</v>
      </c>
      <c r="C21" s="13" t="n">
        <v>661</v>
      </c>
      <c r="D21" s="13" t="n">
        <v>1169</v>
      </c>
      <c r="E21" s="13" t="n">
        <v>808</v>
      </c>
      <c r="F21" s="12"/>
      <c r="G21" s="53" t="n">
        <v>23.9</v>
      </c>
      <c r="H21" s="53" t="n">
        <v>42.3</v>
      </c>
      <c r="I21" s="53" t="n">
        <v>29.3</v>
      </c>
      <c r="J21" s="53" t="n">
        <v>29.5</v>
      </c>
      <c r="K21" s="16"/>
      <c r="L21" s="16"/>
      <c r="M21" s="16"/>
      <c r="N21" s="16"/>
      <c r="Q21" s="16"/>
      <c r="R21" s="16"/>
      <c r="S21" s="16"/>
      <c r="T21" s="16"/>
    </row>
    <row r="22" customFormat="false" ht="15" hidden="false" customHeight="false" outlineLevel="0" collapsed="false">
      <c r="A22" s="3" t="s">
        <v>212</v>
      </c>
      <c r="B22" s="13" t="n">
        <v>470</v>
      </c>
      <c r="C22" s="13" t="n">
        <v>67</v>
      </c>
      <c r="D22" s="13" t="n">
        <v>206</v>
      </c>
      <c r="E22" s="13" t="n">
        <v>142</v>
      </c>
      <c r="F22" s="12"/>
      <c r="G22" s="53" t="n">
        <v>14.3</v>
      </c>
      <c r="H22" s="53" t="n">
        <v>43.8</v>
      </c>
      <c r="I22" s="53" t="n">
        <v>30.2</v>
      </c>
      <c r="J22" s="53" t="n">
        <v>40.6</v>
      </c>
      <c r="K22" s="16"/>
      <c r="L22" s="16"/>
      <c r="M22" s="16"/>
      <c r="N22" s="16"/>
      <c r="Q22" s="16"/>
      <c r="R22" s="16"/>
      <c r="S22" s="16"/>
      <c r="T22" s="16"/>
    </row>
    <row r="23" customFormat="false" ht="15" hidden="false" customHeight="false" outlineLevel="0" collapsed="false">
      <c r="A23" s="34" t="s">
        <v>122</v>
      </c>
      <c r="B23" s="35" t="n">
        <v>265080</v>
      </c>
      <c r="C23" s="35" t="n">
        <v>102113</v>
      </c>
      <c r="D23" s="35" t="n">
        <v>102146</v>
      </c>
      <c r="E23" s="35" t="n">
        <v>92099</v>
      </c>
      <c r="F23" s="12"/>
      <c r="G23" s="71" t="n">
        <v>38.5</v>
      </c>
      <c r="H23" s="71" t="n">
        <v>38.5</v>
      </c>
      <c r="I23" s="71" t="n">
        <v>34.7</v>
      </c>
      <c r="J23" s="71" t="n">
        <v>27.4</v>
      </c>
      <c r="K23" s="16"/>
      <c r="L23" s="16"/>
      <c r="M23" s="16"/>
      <c r="N23" s="16"/>
      <c r="Q23" s="16"/>
      <c r="R23" s="16"/>
      <c r="S23" s="16"/>
      <c r="T23" s="16"/>
    </row>
    <row r="24" customFormat="false" ht="15" hidden="false" customHeight="true" outlineLevel="0" collapsed="false">
      <c r="A24" s="34"/>
      <c r="B24" s="31" t="s">
        <v>215</v>
      </c>
      <c r="C24" s="31"/>
      <c r="D24" s="31"/>
      <c r="E24" s="31"/>
      <c r="F24" s="31"/>
      <c r="G24" s="31"/>
      <c r="H24" s="31"/>
      <c r="I24" s="31"/>
      <c r="J24" s="31"/>
    </row>
    <row r="25" customFormat="false" ht="15" hidden="false" customHeight="false" outlineLevel="0" collapsed="false">
      <c r="A25" s="32" t="s">
        <v>209</v>
      </c>
      <c r="B25" s="13" t="n">
        <v>353788</v>
      </c>
      <c r="C25" s="13" t="n">
        <v>131532</v>
      </c>
      <c r="D25" s="13" t="n">
        <v>103980</v>
      </c>
      <c r="E25" s="13" t="n">
        <v>113995</v>
      </c>
      <c r="F25" s="12"/>
      <c r="G25" s="14" t="n">
        <v>37.2</v>
      </c>
      <c r="H25" s="14" t="n">
        <v>29.4</v>
      </c>
      <c r="I25" s="14" t="n">
        <v>32.2</v>
      </c>
      <c r="J25" s="14" t="n">
        <v>25.9</v>
      </c>
      <c r="K25" s="16"/>
      <c r="L25" s="16"/>
      <c r="M25" s="16"/>
      <c r="N25" s="16"/>
      <c r="Q25" s="16"/>
      <c r="R25" s="16"/>
      <c r="S25" s="16"/>
      <c r="T25" s="16"/>
    </row>
    <row r="26" customFormat="false" ht="15" hidden="false" customHeight="false" outlineLevel="0" collapsed="false">
      <c r="A26" s="3" t="s">
        <v>210</v>
      </c>
      <c r="B26" s="13" t="n">
        <v>58945</v>
      </c>
      <c r="C26" s="13" t="n">
        <v>20492</v>
      </c>
      <c r="D26" s="13" t="n">
        <v>17117</v>
      </c>
      <c r="E26" s="13" t="n">
        <v>20257</v>
      </c>
      <c r="F26" s="12"/>
      <c r="G26" s="14" t="n">
        <v>34.8</v>
      </c>
      <c r="H26" s="14" t="n">
        <v>29</v>
      </c>
      <c r="I26" s="14" t="n">
        <v>34.4</v>
      </c>
      <c r="J26" s="14" t="n">
        <v>21.1</v>
      </c>
      <c r="K26" s="16"/>
      <c r="L26" s="16"/>
      <c r="M26" s="16"/>
      <c r="N26" s="16"/>
      <c r="Q26" s="16"/>
      <c r="R26" s="16"/>
      <c r="S26" s="16"/>
      <c r="T26" s="16"/>
    </row>
    <row r="27" customFormat="false" ht="15" hidden="false" customHeight="false" outlineLevel="0" collapsed="false">
      <c r="A27" s="3" t="s">
        <v>211</v>
      </c>
      <c r="B27" s="13" t="n">
        <v>7271</v>
      </c>
      <c r="C27" s="13" t="n">
        <v>2207</v>
      </c>
      <c r="D27" s="13" t="n">
        <v>2001</v>
      </c>
      <c r="E27" s="13" t="n">
        <v>2242</v>
      </c>
      <c r="F27" s="12"/>
      <c r="G27" s="14" t="n">
        <v>30.4</v>
      </c>
      <c r="H27" s="14" t="n">
        <v>27.5</v>
      </c>
      <c r="I27" s="14" t="n">
        <v>30.8</v>
      </c>
      <c r="J27" s="14" t="n">
        <v>23.2</v>
      </c>
      <c r="K27" s="16"/>
      <c r="L27" s="16"/>
      <c r="M27" s="16"/>
      <c r="N27" s="16"/>
      <c r="Q27" s="16"/>
      <c r="R27" s="16"/>
      <c r="S27" s="16"/>
      <c r="T27" s="16"/>
    </row>
    <row r="28" customFormat="false" ht="15" hidden="false" customHeight="false" outlineLevel="0" collapsed="false">
      <c r="A28" s="3" t="s">
        <v>212</v>
      </c>
      <c r="B28" s="13" t="n">
        <v>1522</v>
      </c>
      <c r="C28" s="13" t="n">
        <v>398</v>
      </c>
      <c r="D28" s="13" t="n">
        <v>428</v>
      </c>
      <c r="E28" s="13" t="n">
        <v>409</v>
      </c>
      <c r="F28" s="12"/>
      <c r="G28" s="14" t="n">
        <v>26.1</v>
      </c>
      <c r="H28" s="14" t="n">
        <v>28.1</v>
      </c>
      <c r="I28" s="14" t="n">
        <v>26.9</v>
      </c>
      <c r="J28" s="14" t="n">
        <v>29.4</v>
      </c>
      <c r="K28" s="16"/>
      <c r="L28" s="16"/>
      <c r="M28" s="16"/>
      <c r="N28" s="16"/>
      <c r="Q28" s="16"/>
      <c r="R28" s="16"/>
      <c r="S28" s="16"/>
      <c r="T28" s="16"/>
    </row>
    <row r="29" customFormat="false" ht="15" hidden="false" customHeight="false" outlineLevel="0" collapsed="false">
      <c r="A29" s="34" t="s">
        <v>122</v>
      </c>
      <c r="B29" s="35" t="n">
        <v>421526</v>
      </c>
      <c r="C29" s="35" t="n">
        <v>154629</v>
      </c>
      <c r="D29" s="35" t="n">
        <v>123526</v>
      </c>
      <c r="E29" s="35" t="n">
        <v>136903</v>
      </c>
      <c r="F29" s="12"/>
      <c r="G29" s="59" t="n">
        <v>36.7</v>
      </c>
      <c r="H29" s="59" t="n">
        <v>29.3</v>
      </c>
      <c r="I29" s="59" t="n">
        <v>32.5</v>
      </c>
      <c r="J29" s="59" t="n">
        <v>25.2</v>
      </c>
      <c r="K29" s="16"/>
      <c r="L29" s="16"/>
      <c r="M29" s="16"/>
      <c r="N29" s="16"/>
      <c r="Q29" s="16"/>
      <c r="R29" s="16"/>
      <c r="S29" s="16"/>
      <c r="T29" s="16"/>
    </row>
    <row r="30" customFormat="false" ht="15" hidden="false" customHeight="true" outlineLevel="0" collapsed="false">
      <c r="A30" s="34"/>
      <c r="B30" s="31" t="s">
        <v>216</v>
      </c>
      <c r="C30" s="31"/>
      <c r="D30" s="31"/>
      <c r="E30" s="31"/>
      <c r="F30" s="31"/>
      <c r="G30" s="31"/>
      <c r="H30" s="31"/>
      <c r="I30" s="31"/>
      <c r="J30" s="31"/>
    </row>
    <row r="31" s="19" customFormat="true" ht="15" hidden="false" customHeight="false" outlineLevel="0" collapsed="false">
      <c r="A31" s="32" t="s">
        <v>209</v>
      </c>
      <c r="B31" s="13" t="n">
        <v>347039</v>
      </c>
      <c r="C31" s="13" t="n">
        <v>302893</v>
      </c>
      <c r="D31" s="13" t="n">
        <v>285973</v>
      </c>
      <c r="E31" s="13" t="n">
        <v>201248</v>
      </c>
      <c r="F31" s="3"/>
      <c r="G31" s="53" t="n">
        <v>41.5</v>
      </c>
      <c r="H31" s="53" t="n">
        <v>36.2</v>
      </c>
      <c r="I31" s="53" t="n">
        <v>34.2</v>
      </c>
      <c r="J31" s="53" t="n">
        <v>24</v>
      </c>
      <c r="K31" s="16"/>
      <c r="L31" s="16"/>
      <c r="M31" s="16"/>
      <c r="N31" s="16"/>
      <c r="Q31" s="16"/>
      <c r="R31" s="16"/>
      <c r="S31" s="16"/>
      <c r="T31" s="16"/>
    </row>
    <row r="32" s="19" customFormat="true" ht="15" hidden="false" customHeight="false" outlineLevel="0" collapsed="false">
      <c r="A32" s="3" t="s">
        <v>210</v>
      </c>
      <c r="B32" s="13" t="n">
        <v>69281</v>
      </c>
      <c r="C32" s="13" t="n">
        <v>73289</v>
      </c>
      <c r="D32" s="13" t="n">
        <v>67637</v>
      </c>
      <c r="E32" s="13" t="n">
        <v>36278</v>
      </c>
      <c r="F32" s="3"/>
      <c r="G32" s="53" t="n">
        <v>37.3</v>
      </c>
      <c r="H32" s="53" t="n">
        <v>39.4</v>
      </c>
      <c r="I32" s="53" t="n">
        <v>36.4</v>
      </c>
      <c r="J32" s="53" t="n">
        <v>19.5</v>
      </c>
      <c r="K32" s="16"/>
      <c r="L32" s="16"/>
      <c r="M32" s="16"/>
      <c r="N32" s="16"/>
      <c r="Q32" s="16"/>
      <c r="R32" s="16"/>
      <c r="S32" s="16"/>
      <c r="T32" s="16"/>
    </row>
    <row r="33" s="19" customFormat="true" ht="15" hidden="false" customHeight="false" outlineLevel="0" collapsed="false">
      <c r="A33" s="3" t="s">
        <v>211</v>
      </c>
      <c r="B33" s="13" t="n">
        <v>6021</v>
      </c>
      <c r="C33" s="13" t="n">
        <v>7879</v>
      </c>
      <c r="D33" s="13" t="n">
        <v>6464</v>
      </c>
      <c r="E33" s="13" t="n">
        <v>4506</v>
      </c>
      <c r="F33" s="3"/>
      <c r="G33" s="53" t="n">
        <v>29</v>
      </c>
      <c r="H33" s="53" t="n">
        <v>38</v>
      </c>
      <c r="I33" s="53" t="n">
        <v>31.1</v>
      </c>
      <c r="J33" s="53" t="n">
        <v>21.7</v>
      </c>
      <c r="K33" s="16"/>
      <c r="L33" s="16"/>
      <c r="M33" s="16"/>
      <c r="N33" s="16"/>
      <c r="Q33" s="16"/>
      <c r="R33" s="16"/>
      <c r="S33" s="16"/>
      <c r="T33" s="16"/>
    </row>
    <row r="34" s="19" customFormat="true" ht="15" hidden="false" customHeight="false" outlineLevel="0" collapsed="false">
      <c r="A34" s="3" t="s">
        <v>212</v>
      </c>
      <c r="B34" s="13" t="n">
        <v>785</v>
      </c>
      <c r="C34" s="13" t="n">
        <v>1304</v>
      </c>
      <c r="D34" s="13" t="n">
        <v>904</v>
      </c>
      <c r="E34" s="13" t="n">
        <v>1006</v>
      </c>
      <c r="F34" s="3"/>
      <c r="G34" s="53" t="n">
        <v>22.8</v>
      </c>
      <c r="H34" s="53" t="n">
        <v>37.8</v>
      </c>
      <c r="I34" s="53" t="n">
        <v>26.2</v>
      </c>
      <c r="J34" s="53" t="n">
        <v>29.2</v>
      </c>
      <c r="K34" s="16"/>
      <c r="L34" s="16"/>
      <c r="M34" s="16"/>
      <c r="N34" s="16"/>
      <c r="Q34" s="16"/>
      <c r="R34" s="16"/>
      <c r="S34" s="16"/>
      <c r="T34" s="16"/>
    </row>
    <row r="35" s="19" customFormat="true" ht="15" hidden="false" customHeight="false" outlineLevel="0" collapsed="false">
      <c r="A35" s="23" t="s">
        <v>122</v>
      </c>
      <c r="B35" s="24" t="n">
        <v>423125</v>
      </c>
      <c r="C35" s="24" t="n">
        <v>385364</v>
      </c>
      <c r="D35" s="24" t="n">
        <v>360978</v>
      </c>
      <c r="E35" s="24" t="n">
        <v>243038</v>
      </c>
      <c r="F35" s="23"/>
      <c r="G35" s="55" t="n">
        <v>40.4</v>
      </c>
      <c r="H35" s="55" t="n">
        <v>36.8</v>
      </c>
      <c r="I35" s="55" t="n">
        <v>34.5</v>
      </c>
      <c r="J35" s="55" t="n">
        <v>23.2</v>
      </c>
      <c r="K35" s="16"/>
      <c r="L35" s="16"/>
      <c r="M35" s="16"/>
      <c r="N35" s="16"/>
      <c r="Q35" s="16"/>
      <c r="R35" s="16"/>
      <c r="S35" s="16"/>
      <c r="T35" s="16"/>
    </row>
    <row r="36" customFormat="false" ht="12.75" hidden="false" customHeight="true" outlineLevel="0" collapsed="false">
      <c r="A36" s="28"/>
    </row>
    <row r="37" customFormat="false" ht="9.75" hidden="false" customHeight="true" outlineLevel="0" collapsed="false">
      <c r="A37" s="28"/>
    </row>
    <row r="38" customFormat="false" ht="5.25" hidden="false" customHeight="true" outlineLevel="0" collapsed="false"/>
    <row r="39" customFormat="false" ht="10.5" hidden="false" customHeight="true" outlineLevel="0" collapsed="false">
      <c r="A39" s="40"/>
      <c r="B39" s="22"/>
      <c r="C39" s="22"/>
      <c r="D39" s="22"/>
      <c r="E39" s="22"/>
      <c r="F39" s="22"/>
      <c r="G39" s="22"/>
      <c r="H39" s="22"/>
      <c r="I39" s="22"/>
      <c r="J39" s="22"/>
    </row>
    <row r="40" customFormat="false" ht="10.5" hidden="false" customHeight="true" outlineLevel="0" collapsed="false">
      <c r="A40" s="40"/>
      <c r="B40" s="22"/>
      <c r="C40" s="22"/>
      <c r="D40" s="22"/>
      <c r="E40" s="22"/>
      <c r="F40" s="22"/>
      <c r="G40" s="22"/>
      <c r="H40" s="22"/>
      <c r="I40" s="22"/>
      <c r="J40" s="22"/>
    </row>
    <row r="41" customFormat="false" ht="10.5" hidden="false" customHeight="true" outlineLevel="0" collapsed="false">
      <c r="A41" s="40"/>
    </row>
    <row r="42" customFormat="false" ht="10.5" hidden="false" customHeight="true" outlineLevel="0" collapsed="false">
      <c r="A42" s="40"/>
    </row>
  </sheetData>
  <mergeCells count="13">
    <mergeCell ref="A3:A5"/>
    <mergeCell ref="B3:B4"/>
    <mergeCell ref="C3:C4"/>
    <mergeCell ref="D3:D4"/>
    <mergeCell ref="E3:E4"/>
    <mergeCell ref="G3:G4"/>
    <mergeCell ref="B5:E5"/>
    <mergeCell ref="G5:J5"/>
    <mergeCell ref="B6:J6"/>
    <mergeCell ref="B12:J12"/>
    <mergeCell ref="B18:J18"/>
    <mergeCell ref="B24:J24"/>
    <mergeCell ref="B30:J30"/>
  </mergeCells>
  <hyperlinks>
    <hyperlink ref="K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5" min="3" style="5" width="18.7"/>
    <col collapsed="false" customWidth="true" hidden="false" outlineLevel="0" max="6" min="6" style="5" width="16.42"/>
    <col collapsed="false" customWidth="false" hidden="false" outlineLevel="0" max="257" min="7" style="5" width="9.14"/>
  </cols>
  <sheetData>
    <row r="1" customFormat="false" ht="15.75" hidden="false" customHeight="true" outlineLevel="0" collapsed="false">
      <c r="A1" s="6" t="s">
        <v>325</v>
      </c>
      <c r="G1" s="4" t="s">
        <v>116</v>
      </c>
    </row>
    <row r="2" customFormat="false" ht="9.75" hidden="false" customHeight="true" outlineLevel="0" collapsed="false">
      <c r="A2" s="7" t="s">
        <v>297</v>
      </c>
    </row>
    <row r="3" customFormat="false" ht="28.5" hidden="false" customHeight="true" outlineLevel="0" collapsed="false">
      <c r="A3" s="8" t="s">
        <v>118</v>
      </c>
      <c r="B3" s="10"/>
      <c r="C3" s="80" t="s">
        <v>320</v>
      </c>
      <c r="D3" s="69" t="s">
        <v>321</v>
      </c>
      <c r="E3" s="69" t="s">
        <v>322</v>
      </c>
      <c r="F3" s="69" t="s">
        <v>323</v>
      </c>
    </row>
    <row r="4" customFormat="false" ht="15" hidden="false" customHeight="false" outlineLevel="0" collapsed="false">
      <c r="A4" s="8"/>
      <c r="B4" s="10"/>
      <c r="C4" s="80"/>
      <c r="D4" s="11"/>
      <c r="E4" s="11"/>
      <c r="F4" s="11"/>
    </row>
    <row r="5" customFormat="false" ht="14.25" hidden="false" customHeight="true" outlineLevel="0" collapsed="false">
      <c r="A5" s="8"/>
      <c r="B5" s="12"/>
      <c r="C5" s="11" t="s">
        <v>124</v>
      </c>
      <c r="D5" s="11"/>
      <c r="E5" s="11"/>
      <c r="F5" s="11"/>
    </row>
    <row r="6" customFormat="false" ht="10.5" hidden="false" customHeight="true" outlineLevel="0" collapsed="false">
      <c r="A6" s="81" t="s">
        <v>219</v>
      </c>
      <c r="B6" s="42"/>
      <c r="C6" s="50" t="n">
        <v>36.5</v>
      </c>
      <c r="D6" s="50" t="n">
        <v>50</v>
      </c>
      <c r="E6" s="50" t="n">
        <v>36.1</v>
      </c>
      <c r="F6" s="50" t="n">
        <v>18.3</v>
      </c>
    </row>
    <row r="7" customFormat="false" ht="10.5" hidden="false" customHeight="true" outlineLevel="0" collapsed="false">
      <c r="A7" s="81" t="s">
        <v>220</v>
      </c>
      <c r="B7" s="42"/>
      <c r="C7" s="50" t="n">
        <v>44.1</v>
      </c>
      <c r="D7" s="50" t="n">
        <v>44.7</v>
      </c>
      <c r="E7" s="50" t="n">
        <v>35.5</v>
      </c>
      <c r="F7" s="50" t="n">
        <v>17.2</v>
      </c>
    </row>
    <row r="8" customFormat="false" ht="10.5" hidden="false" customHeight="true" outlineLevel="0" collapsed="false">
      <c r="A8" s="82" t="s">
        <v>131</v>
      </c>
      <c r="B8" s="42"/>
      <c r="C8" s="50" t="n">
        <v>44.7</v>
      </c>
      <c r="D8" s="50" t="n">
        <v>25.8</v>
      </c>
      <c r="E8" s="50" t="n">
        <v>35.6</v>
      </c>
      <c r="F8" s="50" t="n">
        <v>22.4</v>
      </c>
    </row>
    <row r="9" customFormat="false" ht="10.5" hidden="false" customHeight="true" outlineLevel="0" collapsed="false">
      <c r="A9" s="82" t="s">
        <v>132</v>
      </c>
      <c r="B9" s="42"/>
      <c r="C9" s="50" t="n">
        <v>39.1</v>
      </c>
      <c r="D9" s="50" t="n">
        <v>31.6</v>
      </c>
      <c r="E9" s="50" t="n">
        <v>41.8</v>
      </c>
      <c r="F9" s="50" t="n">
        <v>22.4</v>
      </c>
    </row>
    <row r="10" customFormat="false" ht="10.5" hidden="false" customHeight="true" outlineLevel="0" collapsed="false">
      <c r="A10" s="82" t="s">
        <v>133</v>
      </c>
      <c r="B10" s="42"/>
      <c r="C10" s="50" t="s">
        <v>126</v>
      </c>
      <c r="D10" s="50" t="s">
        <v>126</v>
      </c>
      <c r="E10" s="50" t="s">
        <v>126</v>
      </c>
      <c r="F10" s="50" t="s">
        <v>126</v>
      </c>
    </row>
    <row r="11" customFormat="false" ht="10.5" hidden="false" customHeight="true" outlineLevel="0" collapsed="false">
      <c r="A11" s="82" t="s">
        <v>134</v>
      </c>
      <c r="B11" s="42"/>
      <c r="C11" s="50" t="n">
        <v>40.9</v>
      </c>
      <c r="D11" s="50" t="n">
        <v>49.6</v>
      </c>
      <c r="E11" s="50" t="n">
        <v>34.2</v>
      </c>
      <c r="F11" s="50" t="n">
        <v>16.3</v>
      </c>
    </row>
    <row r="12" customFormat="false" ht="10.5" hidden="false" customHeight="true" outlineLevel="0" collapsed="false">
      <c r="A12" s="82" t="s">
        <v>135</v>
      </c>
      <c r="B12" s="42"/>
      <c r="C12" s="50" t="n">
        <v>45.3</v>
      </c>
      <c r="D12" s="50" t="n">
        <v>44.7</v>
      </c>
      <c r="E12" s="50" t="n">
        <v>30.7</v>
      </c>
      <c r="F12" s="50" t="n">
        <v>16.8</v>
      </c>
    </row>
    <row r="13" customFormat="false" ht="10.5" hidden="false" customHeight="true" outlineLevel="0" collapsed="false">
      <c r="A13" s="82" t="s">
        <v>136</v>
      </c>
      <c r="B13" s="42"/>
      <c r="C13" s="50" t="n">
        <v>41.3</v>
      </c>
      <c r="D13" s="50" t="n">
        <v>45.2</v>
      </c>
      <c r="E13" s="50" t="n">
        <v>33.1</v>
      </c>
      <c r="F13" s="50" t="n">
        <v>14.6</v>
      </c>
    </row>
    <row r="14" customFormat="false" ht="10.5" hidden="false" customHeight="true" outlineLevel="0" collapsed="false">
      <c r="A14" s="83" t="s">
        <v>137</v>
      </c>
      <c r="B14" s="42"/>
      <c r="C14" s="50" t="n">
        <v>48.2</v>
      </c>
      <c r="D14" s="50" t="n">
        <v>49.2</v>
      </c>
      <c r="E14" s="50" t="n">
        <v>34.9</v>
      </c>
      <c r="F14" s="50" t="n">
        <v>17.7</v>
      </c>
    </row>
    <row r="15" customFormat="false" ht="10.5" hidden="false" customHeight="true" outlineLevel="0" collapsed="false">
      <c r="A15" s="82" t="s">
        <v>138</v>
      </c>
      <c r="B15" s="42"/>
      <c r="C15" s="50" t="n">
        <v>35.8</v>
      </c>
      <c r="D15" s="50" t="n">
        <v>47.6</v>
      </c>
      <c r="E15" s="50" t="n">
        <v>37.6</v>
      </c>
      <c r="F15" s="50" t="n">
        <v>15.9</v>
      </c>
    </row>
    <row r="16" customFormat="false" ht="10.5" hidden="false" customHeight="true" outlineLevel="0" collapsed="false">
      <c r="A16" s="82" t="s">
        <v>139</v>
      </c>
      <c r="B16" s="42"/>
      <c r="C16" s="50" t="n">
        <v>49.8</v>
      </c>
      <c r="D16" s="50" t="n">
        <v>53.2</v>
      </c>
      <c r="E16" s="50" t="n">
        <v>36.8</v>
      </c>
      <c r="F16" s="50" t="n">
        <v>19.5</v>
      </c>
    </row>
    <row r="17" customFormat="false" ht="10.5" hidden="false" customHeight="true" outlineLevel="0" collapsed="false">
      <c r="A17" s="82" t="s">
        <v>140</v>
      </c>
      <c r="B17" s="42"/>
      <c r="C17" s="50" t="n">
        <v>38.4</v>
      </c>
      <c r="D17" s="50" t="n">
        <v>40.8</v>
      </c>
      <c r="E17" s="50" t="n">
        <v>31.8</v>
      </c>
      <c r="F17" s="50" t="n">
        <v>19.6</v>
      </c>
    </row>
    <row r="18" customFormat="false" ht="10.5" hidden="false" customHeight="true" outlineLevel="0" collapsed="false">
      <c r="A18" s="82" t="s">
        <v>141</v>
      </c>
      <c r="B18" s="42"/>
      <c r="C18" s="50" t="n">
        <v>36.6</v>
      </c>
      <c r="D18" s="50" t="n">
        <v>39.8</v>
      </c>
      <c r="E18" s="50" t="n">
        <v>33.4</v>
      </c>
      <c r="F18" s="50" t="n">
        <v>17.7</v>
      </c>
    </row>
    <row r="19" customFormat="false" ht="10.5" hidden="false" customHeight="true" outlineLevel="0" collapsed="false">
      <c r="A19" s="82" t="s">
        <v>142</v>
      </c>
      <c r="B19" s="42"/>
      <c r="C19" s="50" t="n">
        <v>19</v>
      </c>
      <c r="D19" s="50" t="n">
        <v>24.4</v>
      </c>
      <c r="E19" s="50" t="n">
        <v>34.8</v>
      </c>
      <c r="F19" s="50" t="n">
        <v>26.1</v>
      </c>
    </row>
    <row r="20" customFormat="false" ht="10.5" hidden="false" customHeight="true" outlineLevel="0" collapsed="false">
      <c r="A20" s="82" t="s">
        <v>143</v>
      </c>
      <c r="B20" s="42"/>
      <c r="C20" s="50" t="n">
        <v>39.5</v>
      </c>
      <c r="D20" s="50" t="n">
        <v>46</v>
      </c>
      <c r="E20" s="50" t="n">
        <v>34.7</v>
      </c>
      <c r="F20" s="50" t="n">
        <v>16</v>
      </c>
    </row>
    <row r="21" customFormat="false" ht="10.5" hidden="false" customHeight="true" outlineLevel="0" collapsed="false">
      <c r="A21" s="82" t="s">
        <v>144</v>
      </c>
      <c r="B21" s="42"/>
      <c r="C21" s="50" t="n">
        <v>48.7</v>
      </c>
      <c r="D21" s="50" t="n">
        <v>53.5</v>
      </c>
      <c r="E21" s="50" t="n">
        <v>36.9</v>
      </c>
      <c r="F21" s="50" t="n">
        <v>21.1</v>
      </c>
    </row>
    <row r="22" customFormat="false" ht="10.5" hidden="false" customHeight="true" outlineLevel="0" collapsed="false">
      <c r="A22" s="82" t="s">
        <v>145</v>
      </c>
      <c r="B22" s="42"/>
      <c r="C22" s="50" t="n">
        <v>35.2</v>
      </c>
      <c r="D22" s="50" t="n">
        <v>51.4</v>
      </c>
      <c r="E22" s="50" t="n">
        <v>34.1</v>
      </c>
      <c r="F22" s="50" t="n">
        <v>15.8</v>
      </c>
    </row>
    <row r="23" customFormat="false" ht="10.5" hidden="false" customHeight="true" outlineLevel="0" collapsed="false">
      <c r="A23" s="82" t="s">
        <v>146</v>
      </c>
      <c r="B23" s="42"/>
      <c r="C23" s="50" t="n">
        <v>44.8</v>
      </c>
      <c r="D23" s="50" t="n">
        <v>48.2</v>
      </c>
      <c r="E23" s="50" t="n">
        <v>36.5</v>
      </c>
      <c r="F23" s="50" t="n">
        <v>15.4</v>
      </c>
    </row>
    <row r="24" customFormat="false" ht="10.5" hidden="false" customHeight="true" outlineLevel="0" collapsed="false">
      <c r="A24" s="84" t="s">
        <v>147</v>
      </c>
      <c r="B24" s="42"/>
      <c r="C24" s="50" t="n">
        <v>42.6</v>
      </c>
      <c r="D24" s="50" t="n">
        <v>45.5</v>
      </c>
      <c r="E24" s="50" t="n">
        <v>36.5</v>
      </c>
      <c r="F24" s="50" t="n">
        <v>15.6</v>
      </c>
    </row>
    <row r="25" customFormat="false" ht="10.5" hidden="false" customHeight="true" outlineLevel="0" collapsed="false">
      <c r="A25" s="83" t="s">
        <v>148</v>
      </c>
      <c r="B25" s="42"/>
      <c r="C25" s="50" t="n">
        <v>39.8</v>
      </c>
      <c r="D25" s="50" t="n">
        <v>50.6</v>
      </c>
      <c r="E25" s="50" t="n">
        <v>36.9</v>
      </c>
      <c r="F25" s="50" t="n">
        <v>13.8</v>
      </c>
    </row>
    <row r="26" customFormat="false" ht="10.5" hidden="false" customHeight="true" outlineLevel="0" collapsed="false">
      <c r="A26" s="82" t="s">
        <v>149</v>
      </c>
      <c r="B26" s="42"/>
      <c r="C26" s="50" t="n">
        <v>39.8</v>
      </c>
      <c r="D26" s="50" t="n">
        <v>48.2</v>
      </c>
      <c r="E26" s="50" t="n">
        <v>34.7</v>
      </c>
      <c r="F26" s="50" t="n">
        <v>14</v>
      </c>
    </row>
    <row r="27" customFormat="false" ht="10.5" hidden="false" customHeight="true" outlineLevel="0" collapsed="false">
      <c r="A27" s="82" t="s">
        <v>150</v>
      </c>
      <c r="B27" s="42"/>
      <c r="C27" s="50" t="n">
        <v>44.4</v>
      </c>
      <c r="D27" s="50" t="n">
        <v>51.2</v>
      </c>
      <c r="E27" s="50" t="n">
        <v>35.6</v>
      </c>
      <c r="F27" s="50" t="n">
        <v>13.2</v>
      </c>
    </row>
    <row r="28" customFormat="false" ht="10.5" hidden="false" customHeight="true" outlineLevel="0" collapsed="false">
      <c r="A28" s="82" t="s">
        <v>151</v>
      </c>
      <c r="B28" s="42"/>
      <c r="C28" s="50" t="n">
        <v>48.1</v>
      </c>
      <c r="D28" s="50" t="n">
        <v>45.8</v>
      </c>
      <c r="E28" s="50" t="n">
        <v>35.5</v>
      </c>
      <c r="F28" s="50" t="n">
        <v>16.7</v>
      </c>
    </row>
    <row r="29" customFormat="false" ht="10.5" hidden="false" customHeight="true" outlineLevel="0" collapsed="false">
      <c r="A29" s="82" t="s">
        <v>152</v>
      </c>
      <c r="B29" s="46"/>
      <c r="C29" s="50" t="n">
        <v>50.9</v>
      </c>
      <c r="D29" s="50" t="n">
        <v>54.5</v>
      </c>
      <c r="E29" s="50" t="n">
        <v>37.2</v>
      </c>
      <c r="F29" s="50" t="n">
        <v>14.1</v>
      </c>
    </row>
    <row r="30" customFormat="false" ht="10.5" hidden="false" customHeight="true" outlineLevel="0" collapsed="false">
      <c r="A30" s="82" t="s">
        <v>153</v>
      </c>
      <c r="B30" s="46"/>
      <c r="C30" s="50" t="n">
        <v>45.1</v>
      </c>
      <c r="D30" s="50" t="n">
        <v>45.9</v>
      </c>
      <c r="E30" s="50" t="n">
        <v>37</v>
      </c>
      <c r="F30" s="50" t="n">
        <v>19.5</v>
      </c>
    </row>
    <row r="31" customFormat="false" ht="10.5" hidden="false" customHeight="true" outlineLevel="0" collapsed="false">
      <c r="A31" s="82" t="s">
        <v>154</v>
      </c>
      <c r="B31" s="46"/>
      <c r="C31" s="50" t="n">
        <v>42.7</v>
      </c>
      <c r="D31" s="50" t="n">
        <v>43.1</v>
      </c>
      <c r="E31" s="50" t="n">
        <v>38.1</v>
      </c>
      <c r="F31" s="50" t="n">
        <v>15.7</v>
      </c>
    </row>
    <row r="32" customFormat="false" ht="10.5" hidden="false" customHeight="true" outlineLevel="0" collapsed="false">
      <c r="A32" s="81" t="s">
        <v>221</v>
      </c>
      <c r="B32" s="46"/>
      <c r="C32" s="50" t="n">
        <v>24.9</v>
      </c>
      <c r="D32" s="50" t="n">
        <v>9.1</v>
      </c>
      <c r="E32" s="50" t="n">
        <v>31</v>
      </c>
      <c r="F32" s="50" t="n">
        <v>17.9</v>
      </c>
    </row>
    <row r="33" customFormat="false" ht="10.5" hidden="false" customHeight="true" outlineLevel="0" collapsed="false">
      <c r="A33" s="81" t="s">
        <v>222</v>
      </c>
      <c r="B33" s="46"/>
      <c r="C33" s="50" t="n">
        <v>35.3</v>
      </c>
      <c r="D33" s="50" t="n">
        <v>22.1</v>
      </c>
      <c r="E33" s="50" t="n">
        <v>39</v>
      </c>
      <c r="F33" s="50" t="n">
        <v>21.9</v>
      </c>
    </row>
    <row r="34" customFormat="false" ht="10.5" hidden="false" customHeight="true" outlineLevel="0" collapsed="false">
      <c r="A34" s="81" t="s">
        <v>223</v>
      </c>
      <c r="B34" s="46"/>
      <c r="C34" s="50" t="n">
        <v>49.9</v>
      </c>
      <c r="D34" s="50" t="n">
        <v>44.8</v>
      </c>
      <c r="E34" s="50" t="n">
        <v>38.1</v>
      </c>
      <c r="F34" s="50" t="n">
        <v>18.5</v>
      </c>
    </row>
    <row r="35" s="19" customFormat="true" ht="10.5" hidden="false" customHeight="true" outlineLevel="0" collapsed="false">
      <c r="A35" s="81" t="s">
        <v>224</v>
      </c>
      <c r="B35" s="85"/>
      <c r="C35" s="50" t="n">
        <v>38.5</v>
      </c>
      <c r="D35" s="50" t="n">
        <v>38.5</v>
      </c>
      <c r="E35" s="50" t="n">
        <v>34.7</v>
      </c>
      <c r="F35" s="50" t="n">
        <v>27.4</v>
      </c>
    </row>
    <row r="36" customFormat="false" ht="10.5" hidden="false" customHeight="true" outlineLevel="0" collapsed="false">
      <c r="A36" s="82" t="s">
        <v>163</v>
      </c>
      <c r="B36" s="86"/>
      <c r="C36" s="50" t="n">
        <v>42.4</v>
      </c>
      <c r="D36" s="50" t="n">
        <v>40.6</v>
      </c>
      <c r="E36" s="50" t="n">
        <v>38.6</v>
      </c>
      <c r="F36" s="50" t="n">
        <v>25.9</v>
      </c>
    </row>
    <row r="37" customFormat="false" ht="10.5" hidden="false" customHeight="true" outlineLevel="0" collapsed="false">
      <c r="A37" s="83" t="s">
        <v>164</v>
      </c>
      <c r="B37" s="86"/>
      <c r="C37" s="50" t="n">
        <v>39.4</v>
      </c>
      <c r="D37" s="50" t="n">
        <v>41.8</v>
      </c>
      <c r="E37" s="50" t="n">
        <v>35.4</v>
      </c>
      <c r="F37" s="50" t="n">
        <v>23</v>
      </c>
    </row>
    <row r="38" customFormat="false" ht="10.5" hidden="false" customHeight="true" outlineLevel="0" collapsed="false">
      <c r="A38" s="83" t="s">
        <v>165</v>
      </c>
      <c r="B38" s="86"/>
      <c r="C38" s="50" t="n">
        <v>36.9</v>
      </c>
      <c r="D38" s="50" t="n">
        <v>36</v>
      </c>
      <c r="E38" s="50" t="n">
        <v>33.3</v>
      </c>
      <c r="F38" s="50" t="n">
        <v>30.5</v>
      </c>
    </row>
    <row r="39" s="19" customFormat="true" ht="10.5" hidden="false" customHeight="true" outlineLevel="0" collapsed="false">
      <c r="A39" s="81" t="s">
        <v>225</v>
      </c>
      <c r="B39" s="85"/>
      <c r="C39" s="50" t="n">
        <v>46.2</v>
      </c>
      <c r="D39" s="50" t="n">
        <v>36.1</v>
      </c>
      <c r="E39" s="50" t="n">
        <v>36.1</v>
      </c>
      <c r="F39" s="50" t="n">
        <v>17.2</v>
      </c>
    </row>
    <row r="40" s="19" customFormat="true" ht="10.5" hidden="false" customHeight="true" outlineLevel="0" collapsed="false">
      <c r="A40" s="81" t="s">
        <v>226</v>
      </c>
      <c r="B40" s="85"/>
      <c r="C40" s="50" t="n">
        <v>41.6</v>
      </c>
      <c r="D40" s="50" t="n">
        <v>28</v>
      </c>
      <c r="E40" s="50" t="n">
        <v>35.1</v>
      </c>
      <c r="F40" s="50" t="n">
        <v>25.9</v>
      </c>
    </row>
    <row r="41" customFormat="false" ht="10.5" hidden="false" customHeight="true" outlineLevel="0" collapsed="false">
      <c r="A41" s="82" t="s">
        <v>171</v>
      </c>
      <c r="B41" s="86"/>
      <c r="C41" s="50" t="n">
        <v>39.2</v>
      </c>
      <c r="D41" s="50" t="n">
        <v>33.9</v>
      </c>
      <c r="E41" s="50" t="n">
        <v>38</v>
      </c>
      <c r="F41" s="50" t="n">
        <v>22.8</v>
      </c>
      <c r="G41" s="14"/>
      <c r="H41" s="14"/>
      <c r="I41" s="14"/>
      <c r="J41" s="14"/>
    </row>
    <row r="42" customFormat="false" ht="10.5" hidden="false" customHeight="true" outlineLevel="0" collapsed="false">
      <c r="A42" s="82" t="s">
        <v>172</v>
      </c>
      <c r="B42" s="86"/>
      <c r="C42" s="50" t="n">
        <v>41.9</v>
      </c>
      <c r="D42" s="50" t="n">
        <v>27.1</v>
      </c>
      <c r="E42" s="50" t="n">
        <v>34.7</v>
      </c>
      <c r="F42" s="50" t="n">
        <v>26.3</v>
      </c>
    </row>
    <row r="43" s="19" customFormat="true" ht="10.5" hidden="false" customHeight="true" outlineLevel="0" collapsed="false">
      <c r="A43" s="81" t="s">
        <v>227</v>
      </c>
      <c r="B43" s="85"/>
      <c r="C43" s="50" t="n">
        <v>37.7</v>
      </c>
      <c r="D43" s="50" t="n">
        <v>33.4</v>
      </c>
      <c r="E43" s="50" t="n">
        <v>28.4</v>
      </c>
      <c r="F43" s="50" t="n">
        <v>24.6</v>
      </c>
    </row>
    <row r="44" s="19" customFormat="true" ht="10.5" hidden="false" customHeight="true" outlineLevel="0" collapsed="false">
      <c r="A44" s="81" t="s">
        <v>228</v>
      </c>
      <c r="B44" s="85"/>
      <c r="C44" s="50" t="n">
        <v>19.7</v>
      </c>
      <c r="D44" s="50" t="n">
        <v>29.6</v>
      </c>
      <c r="E44" s="50" t="n">
        <v>29.4</v>
      </c>
      <c r="F44" s="50" t="n">
        <v>41.4</v>
      </c>
    </row>
    <row r="45" s="19" customFormat="true" ht="10.5" hidden="false" customHeight="true" outlineLevel="0" collapsed="false">
      <c r="A45" s="81" t="s">
        <v>229</v>
      </c>
      <c r="B45" s="85"/>
      <c r="C45" s="50" t="n">
        <v>24.1</v>
      </c>
      <c r="D45" s="50" t="n">
        <v>30.3</v>
      </c>
      <c r="E45" s="50" t="n">
        <v>22.3</v>
      </c>
      <c r="F45" s="50" t="n">
        <v>17.1</v>
      </c>
    </row>
    <row r="46" s="19" customFormat="true" ht="10.5" hidden="false" customHeight="true" outlineLevel="0" collapsed="false">
      <c r="A46" s="81" t="s">
        <v>230</v>
      </c>
      <c r="B46" s="85"/>
      <c r="C46" s="50" t="n">
        <v>24.4</v>
      </c>
      <c r="D46" s="50" t="n">
        <v>32.9</v>
      </c>
      <c r="E46" s="50" t="n">
        <v>28.3</v>
      </c>
      <c r="F46" s="50" t="n">
        <v>26.5</v>
      </c>
    </row>
    <row r="47" s="19" customFormat="true" ht="10.5" hidden="false" customHeight="true" outlineLevel="0" collapsed="false">
      <c r="A47" s="81" t="s">
        <v>231</v>
      </c>
      <c r="B47" s="85"/>
      <c r="C47" s="50" t="n">
        <v>41.2</v>
      </c>
      <c r="D47" s="50" t="n">
        <v>32.7</v>
      </c>
      <c r="E47" s="50" t="n">
        <v>34</v>
      </c>
      <c r="F47" s="50" t="n">
        <v>20.3</v>
      </c>
    </row>
    <row r="48" s="19" customFormat="true" ht="10.5" hidden="false" customHeight="true" outlineLevel="0" collapsed="false">
      <c r="A48" s="81" t="s">
        <v>196</v>
      </c>
      <c r="B48" s="85"/>
      <c r="C48" s="50" t="n">
        <v>39.7</v>
      </c>
      <c r="D48" s="50" t="n">
        <v>35.3</v>
      </c>
      <c r="E48" s="50" t="n">
        <v>30.4</v>
      </c>
      <c r="F48" s="50" t="n">
        <v>30.1</v>
      </c>
    </row>
    <row r="49" s="19" customFormat="true" ht="10.5" hidden="false" customHeight="true" outlineLevel="0" collapsed="false">
      <c r="A49" s="81" t="s">
        <v>232</v>
      </c>
      <c r="B49" s="85"/>
      <c r="C49" s="50" t="n">
        <v>28.2</v>
      </c>
      <c r="D49" s="50" t="n">
        <v>20.2</v>
      </c>
      <c r="E49" s="50" t="n">
        <v>35.4</v>
      </c>
      <c r="F49" s="50" t="n">
        <v>32.6</v>
      </c>
    </row>
    <row r="50" s="19" customFormat="true" ht="10.5" hidden="false" customHeight="true" outlineLevel="0" collapsed="false">
      <c r="A50" s="81" t="s">
        <v>233</v>
      </c>
      <c r="B50" s="85"/>
      <c r="C50" s="50" t="n">
        <v>40.2</v>
      </c>
      <c r="D50" s="50" t="n">
        <v>23.8</v>
      </c>
      <c r="E50" s="50" t="n">
        <v>36.5</v>
      </c>
      <c r="F50" s="50" t="n">
        <v>25.2</v>
      </c>
    </row>
    <row r="51" s="19" customFormat="true" ht="10.5" hidden="false" customHeight="true" outlineLevel="0" collapsed="false">
      <c r="A51" s="81" t="s">
        <v>269</v>
      </c>
      <c r="B51" s="85"/>
      <c r="C51" s="50" t="n">
        <v>43.8</v>
      </c>
      <c r="D51" s="50" t="n">
        <v>21.9</v>
      </c>
      <c r="E51" s="50" t="n">
        <v>31.8</v>
      </c>
      <c r="F51" s="50" t="n">
        <v>25.3</v>
      </c>
    </row>
    <row r="52" customFormat="false" ht="25.5" hidden="false" customHeight="true" outlineLevel="0" collapsed="false">
      <c r="A52" s="87"/>
      <c r="B52" s="87"/>
      <c r="C52" s="87"/>
      <c r="D52" s="87"/>
      <c r="E52" s="87"/>
      <c r="F52" s="87"/>
    </row>
    <row r="53" customFormat="false" ht="10.5" hidden="false" customHeight="true" outlineLevel="0" collapsed="false">
      <c r="A53" s="28"/>
    </row>
  </sheetData>
  <mergeCells count="5">
    <mergeCell ref="A3:A5"/>
    <mergeCell ref="B3:B4"/>
    <mergeCell ref="C3:C4"/>
    <mergeCell ref="C5:F5"/>
    <mergeCell ref="A52:F52"/>
  </mergeCells>
  <hyperlinks>
    <hyperlink ref="G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5" min="3" style="5" width="20.7"/>
    <col collapsed="false" customWidth="true" hidden="false" outlineLevel="0" max="6" min="6" style="5" width="17.99"/>
    <col collapsed="false" customWidth="false" hidden="false" outlineLevel="0" max="257" min="7" style="5" width="9.14"/>
  </cols>
  <sheetData>
    <row r="1" customFormat="false" ht="15.75" hidden="false" customHeight="true" outlineLevel="0" collapsed="false">
      <c r="A1" s="6" t="s">
        <v>326</v>
      </c>
      <c r="F1" s="4" t="s">
        <v>116</v>
      </c>
    </row>
    <row r="2" customFormat="false" ht="9.75" hidden="false" customHeight="true" outlineLevel="0" collapsed="false">
      <c r="A2" s="7" t="s">
        <v>297</v>
      </c>
    </row>
    <row r="3" customFormat="false" ht="24.75" hidden="false" customHeight="true" outlineLevel="0" collapsed="false">
      <c r="A3" s="8" t="s">
        <v>118</v>
      </c>
      <c r="B3" s="10"/>
      <c r="C3" s="80" t="s">
        <v>320</v>
      </c>
      <c r="D3" s="69" t="s">
        <v>321</v>
      </c>
      <c r="E3" s="69" t="s">
        <v>322</v>
      </c>
      <c r="F3" s="69" t="s">
        <v>323</v>
      </c>
    </row>
    <row r="4" customFormat="false" ht="15" hidden="false" customHeight="false" outlineLevel="0" collapsed="false">
      <c r="A4" s="8"/>
      <c r="B4" s="10"/>
      <c r="C4" s="80"/>
      <c r="D4" s="11"/>
      <c r="E4" s="11"/>
      <c r="F4" s="1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50" t="n">
        <v>39.6</v>
      </c>
      <c r="D6" s="50" t="n">
        <v>50.1</v>
      </c>
      <c r="E6" s="50" t="n">
        <v>37.8</v>
      </c>
      <c r="F6" s="50" t="n">
        <v>21.3</v>
      </c>
    </row>
    <row r="7" customFormat="false" ht="10.5" hidden="false" customHeight="true" outlineLevel="0" collapsed="false">
      <c r="A7" s="3" t="s">
        <v>220</v>
      </c>
      <c r="B7" s="74"/>
      <c r="C7" s="50" t="n">
        <v>47.9</v>
      </c>
      <c r="D7" s="50" t="n">
        <v>44</v>
      </c>
      <c r="E7" s="50" t="n">
        <v>35.7</v>
      </c>
      <c r="F7" s="50" t="n">
        <v>18</v>
      </c>
    </row>
    <row r="8" customFormat="false" ht="10.5" hidden="false" customHeight="true" outlineLevel="0" collapsed="false">
      <c r="A8" s="43" t="s">
        <v>131</v>
      </c>
      <c r="B8" s="74"/>
      <c r="C8" s="50" t="n">
        <v>46.7</v>
      </c>
      <c r="D8" s="50" t="n">
        <v>25.6</v>
      </c>
      <c r="E8" s="50" t="n">
        <v>35.4</v>
      </c>
      <c r="F8" s="50" t="n">
        <v>23.2</v>
      </c>
    </row>
    <row r="9" customFormat="false" ht="10.5" hidden="false" customHeight="true" outlineLevel="0" collapsed="false">
      <c r="A9" s="43" t="s">
        <v>132</v>
      </c>
      <c r="B9" s="74"/>
      <c r="C9" s="50" t="n">
        <v>46</v>
      </c>
      <c r="D9" s="50" t="n">
        <v>33.1</v>
      </c>
      <c r="E9" s="50" t="n">
        <v>45</v>
      </c>
      <c r="F9" s="50" t="n">
        <v>22.2</v>
      </c>
    </row>
    <row r="10" customFormat="false" ht="10.5" hidden="false" customHeight="true" outlineLevel="0" collapsed="false">
      <c r="A10" s="43" t="s">
        <v>133</v>
      </c>
      <c r="B10" s="74"/>
      <c r="C10" s="50" t="s">
        <v>126</v>
      </c>
      <c r="D10" s="50" t="s">
        <v>126</v>
      </c>
      <c r="E10" s="50" t="s">
        <v>126</v>
      </c>
      <c r="F10" s="50" t="s">
        <v>126</v>
      </c>
    </row>
    <row r="11" customFormat="false" ht="10.5" hidden="false" customHeight="true" outlineLevel="0" collapsed="false">
      <c r="A11" s="43" t="s">
        <v>134</v>
      </c>
      <c r="B11" s="74"/>
      <c r="C11" s="50" t="n">
        <v>45</v>
      </c>
      <c r="D11" s="50" t="n">
        <v>48.9</v>
      </c>
      <c r="E11" s="50" t="n">
        <v>33.4</v>
      </c>
      <c r="F11" s="50" t="n">
        <v>17.1</v>
      </c>
    </row>
    <row r="12" customFormat="false" ht="10.5" hidden="false" customHeight="true" outlineLevel="0" collapsed="false">
      <c r="A12" s="43" t="s">
        <v>135</v>
      </c>
      <c r="B12" s="74"/>
      <c r="C12" s="50" t="n">
        <v>47.1</v>
      </c>
      <c r="D12" s="50" t="n">
        <v>45</v>
      </c>
      <c r="E12" s="50" t="n">
        <v>29.4</v>
      </c>
      <c r="F12" s="50" t="n">
        <v>17.9</v>
      </c>
    </row>
    <row r="13" customFormat="false" ht="10.5" hidden="false" customHeight="true" outlineLevel="0" collapsed="false">
      <c r="A13" s="43" t="s">
        <v>136</v>
      </c>
      <c r="B13" s="74"/>
      <c r="C13" s="50" t="n">
        <v>46.2</v>
      </c>
      <c r="D13" s="50" t="n">
        <v>48.6</v>
      </c>
      <c r="E13" s="50" t="n">
        <v>32.8</v>
      </c>
      <c r="F13" s="50" t="n">
        <v>15.1</v>
      </c>
    </row>
    <row r="14" customFormat="false" ht="10.5" hidden="false" customHeight="true" outlineLevel="0" collapsed="false">
      <c r="A14" s="44" t="s">
        <v>137</v>
      </c>
      <c r="B14" s="74"/>
      <c r="C14" s="50" t="n">
        <v>50.8</v>
      </c>
      <c r="D14" s="50" t="n">
        <v>47.9</v>
      </c>
      <c r="E14" s="50" t="n">
        <v>33.9</v>
      </c>
      <c r="F14" s="50" t="n">
        <v>18.2</v>
      </c>
    </row>
    <row r="15" customFormat="false" ht="10.5" hidden="false" customHeight="true" outlineLevel="0" collapsed="false">
      <c r="A15" s="43" t="s">
        <v>138</v>
      </c>
      <c r="B15" s="74"/>
      <c r="C15" s="50" t="n">
        <v>42.1</v>
      </c>
      <c r="D15" s="50" t="n">
        <v>47.6</v>
      </c>
      <c r="E15" s="50" t="n">
        <v>38</v>
      </c>
      <c r="F15" s="50" t="n">
        <v>15</v>
      </c>
    </row>
    <row r="16" customFormat="false" ht="10.5" hidden="false" customHeight="true" outlineLevel="0" collapsed="false">
      <c r="A16" s="43" t="s">
        <v>139</v>
      </c>
      <c r="B16" s="74"/>
      <c r="C16" s="50" t="n">
        <v>53.9</v>
      </c>
      <c r="D16" s="50" t="n">
        <v>52.9</v>
      </c>
      <c r="E16" s="50" t="n">
        <v>37.3</v>
      </c>
      <c r="F16" s="50" t="n">
        <v>20.3</v>
      </c>
    </row>
    <row r="17" customFormat="false" ht="10.5" hidden="false" customHeight="true" outlineLevel="0" collapsed="false">
      <c r="A17" s="43" t="s">
        <v>140</v>
      </c>
      <c r="B17" s="74"/>
      <c r="C17" s="50" t="n">
        <v>45.5</v>
      </c>
      <c r="D17" s="50" t="n">
        <v>51.5</v>
      </c>
      <c r="E17" s="50" t="n">
        <v>24.2</v>
      </c>
      <c r="F17" s="50" t="n">
        <v>16.2</v>
      </c>
    </row>
    <row r="18" customFormat="false" ht="10.5" hidden="false" customHeight="true" outlineLevel="0" collapsed="false">
      <c r="A18" s="43" t="s">
        <v>141</v>
      </c>
      <c r="B18" s="74"/>
      <c r="C18" s="50" t="n">
        <v>46.7</v>
      </c>
      <c r="D18" s="50" t="n">
        <v>40</v>
      </c>
      <c r="E18" s="50" t="n">
        <v>35.4</v>
      </c>
      <c r="F18" s="50" t="n">
        <v>16.7</v>
      </c>
    </row>
    <row r="19" customFormat="false" ht="10.5" hidden="false" customHeight="true" outlineLevel="0" collapsed="false">
      <c r="A19" s="43" t="s">
        <v>142</v>
      </c>
      <c r="B19" s="74"/>
      <c r="C19" s="50" t="n">
        <v>21.7</v>
      </c>
      <c r="D19" s="50" t="n">
        <v>28.3</v>
      </c>
      <c r="E19" s="50" t="n">
        <v>21.7</v>
      </c>
      <c r="F19" s="50" t="n">
        <v>23.9</v>
      </c>
    </row>
    <row r="20" customFormat="false" ht="10.5" hidden="false" customHeight="true" outlineLevel="0" collapsed="false">
      <c r="A20" s="43" t="s">
        <v>143</v>
      </c>
      <c r="B20" s="74"/>
      <c r="C20" s="50" t="n">
        <v>47.1</v>
      </c>
      <c r="D20" s="50" t="n">
        <v>44.9</v>
      </c>
      <c r="E20" s="50" t="n">
        <v>35</v>
      </c>
      <c r="F20" s="50" t="n">
        <v>16.4</v>
      </c>
    </row>
    <row r="21" customFormat="false" ht="10.5" hidden="false" customHeight="true" outlineLevel="0" collapsed="false">
      <c r="A21" s="43" t="s">
        <v>144</v>
      </c>
      <c r="B21" s="74"/>
      <c r="C21" s="50" t="n">
        <v>52.5</v>
      </c>
      <c r="D21" s="50" t="n">
        <v>52.8</v>
      </c>
      <c r="E21" s="50" t="n">
        <v>37.9</v>
      </c>
      <c r="F21" s="50" t="n">
        <v>22.5</v>
      </c>
    </row>
    <row r="22" customFormat="false" ht="10.5" hidden="false" customHeight="true" outlineLevel="0" collapsed="false">
      <c r="A22" s="43" t="s">
        <v>145</v>
      </c>
      <c r="B22" s="74"/>
      <c r="C22" s="50" t="n">
        <v>41.1</v>
      </c>
      <c r="D22" s="50" t="n">
        <v>51.5</v>
      </c>
      <c r="E22" s="50" t="n">
        <v>36.2</v>
      </c>
      <c r="F22" s="50" t="n">
        <v>16.8</v>
      </c>
    </row>
    <row r="23" customFormat="false" ht="10.5" hidden="false" customHeight="true" outlineLevel="0" collapsed="false">
      <c r="A23" s="43" t="s">
        <v>146</v>
      </c>
      <c r="B23" s="74"/>
      <c r="C23" s="50" t="n">
        <v>47.8</v>
      </c>
      <c r="D23" s="50" t="n">
        <v>48.3</v>
      </c>
      <c r="E23" s="50" t="n">
        <v>36.5</v>
      </c>
      <c r="F23" s="50" t="n">
        <v>16.1</v>
      </c>
    </row>
    <row r="24" customFormat="false" ht="10.5" hidden="false" customHeight="true" outlineLevel="0" collapsed="false">
      <c r="A24" s="45" t="s">
        <v>147</v>
      </c>
      <c r="B24" s="74"/>
      <c r="C24" s="50" t="n">
        <v>49.7</v>
      </c>
      <c r="D24" s="50" t="n">
        <v>42.5</v>
      </c>
      <c r="E24" s="50" t="n">
        <v>38</v>
      </c>
      <c r="F24" s="50" t="n">
        <v>14.6</v>
      </c>
    </row>
    <row r="25" customFormat="false" ht="10.5" hidden="false" customHeight="true" outlineLevel="0" collapsed="false">
      <c r="A25" s="44" t="s">
        <v>148</v>
      </c>
      <c r="B25" s="74"/>
      <c r="C25" s="50" t="n">
        <v>45.3</v>
      </c>
      <c r="D25" s="50" t="n">
        <v>52.9</v>
      </c>
      <c r="E25" s="50" t="n">
        <v>38.5</v>
      </c>
      <c r="F25" s="50" t="n">
        <v>13.1</v>
      </c>
    </row>
    <row r="26" customFormat="false" ht="10.5" hidden="false" customHeight="true" outlineLevel="0" collapsed="false">
      <c r="A26" s="43" t="s">
        <v>149</v>
      </c>
      <c r="B26" s="74"/>
      <c r="C26" s="50" t="n">
        <v>45.6</v>
      </c>
      <c r="D26" s="50" t="n">
        <v>49.2</v>
      </c>
      <c r="E26" s="50" t="n">
        <v>35.5</v>
      </c>
      <c r="F26" s="50" t="n">
        <v>13.7</v>
      </c>
    </row>
    <row r="27" customFormat="false" ht="10.5" hidden="false" customHeight="true" outlineLevel="0" collapsed="false">
      <c r="A27" s="43" t="s">
        <v>150</v>
      </c>
      <c r="B27" s="74"/>
      <c r="C27" s="50" t="n">
        <v>57.2</v>
      </c>
      <c r="D27" s="50" t="n">
        <v>45.9</v>
      </c>
      <c r="E27" s="50" t="n">
        <v>39.7</v>
      </c>
      <c r="F27" s="50" t="n">
        <v>13.9</v>
      </c>
    </row>
    <row r="28" customFormat="false" ht="10.5" hidden="false" customHeight="true" outlineLevel="0" collapsed="false">
      <c r="A28" s="43" t="s">
        <v>151</v>
      </c>
      <c r="B28" s="74"/>
      <c r="C28" s="50" t="n">
        <v>51.4</v>
      </c>
      <c r="D28" s="50" t="n">
        <v>44.5</v>
      </c>
      <c r="E28" s="50" t="n">
        <v>37</v>
      </c>
      <c r="F28" s="50" t="n">
        <v>17.9</v>
      </c>
    </row>
    <row r="29" customFormat="false" ht="10.5" hidden="false" customHeight="true" outlineLevel="0" collapsed="false">
      <c r="A29" s="43" t="s">
        <v>152</v>
      </c>
      <c r="B29" s="75"/>
      <c r="C29" s="50" t="n">
        <v>54.7</v>
      </c>
      <c r="D29" s="50" t="n">
        <v>52.6</v>
      </c>
      <c r="E29" s="50" t="n">
        <v>37.8</v>
      </c>
      <c r="F29" s="50" t="n">
        <v>12.7</v>
      </c>
    </row>
    <row r="30" customFormat="false" ht="10.5" hidden="false" customHeight="true" outlineLevel="0" collapsed="false">
      <c r="A30" s="43" t="s">
        <v>153</v>
      </c>
      <c r="B30" s="75"/>
      <c r="C30" s="50" t="n">
        <v>46.9</v>
      </c>
      <c r="D30" s="50" t="n">
        <v>46</v>
      </c>
      <c r="E30" s="50" t="n">
        <v>36.9</v>
      </c>
      <c r="F30" s="50" t="n">
        <v>20</v>
      </c>
    </row>
    <row r="31" customFormat="false" ht="10.5" hidden="false" customHeight="true" outlineLevel="0" collapsed="false">
      <c r="A31" s="43" t="s">
        <v>154</v>
      </c>
      <c r="B31" s="75"/>
      <c r="C31" s="50" t="n">
        <v>44.6</v>
      </c>
      <c r="D31" s="50" t="n">
        <v>43.8</v>
      </c>
      <c r="E31" s="50" t="n">
        <v>38.1</v>
      </c>
      <c r="F31" s="50" t="n">
        <v>16.3</v>
      </c>
    </row>
    <row r="32" customFormat="false" ht="10.5" hidden="false" customHeight="true" outlineLevel="0" collapsed="false">
      <c r="A32" s="3" t="s">
        <v>221</v>
      </c>
      <c r="B32" s="75"/>
      <c r="C32" s="50" t="n">
        <v>25.6</v>
      </c>
      <c r="D32" s="50" t="n">
        <v>7.8</v>
      </c>
      <c r="E32" s="50" t="n">
        <v>35.3</v>
      </c>
      <c r="F32" s="50" t="n">
        <v>18.3</v>
      </c>
    </row>
    <row r="33" customFormat="false" ht="10.5" hidden="false" customHeight="true" outlineLevel="0" collapsed="false">
      <c r="A33" s="3" t="s">
        <v>222</v>
      </c>
      <c r="B33" s="75"/>
      <c r="C33" s="50" t="n">
        <v>38.6</v>
      </c>
      <c r="D33" s="50" t="n">
        <v>25.1</v>
      </c>
      <c r="E33" s="50" t="n">
        <v>40.5</v>
      </c>
      <c r="F33" s="50" t="n">
        <v>21.8</v>
      </c>
    </row>
    <row r="34" customFormat="false" ht="10.5" hidden="false" customHeight="true" outlineLevel="0" collapsed="false">
      <c r="A34" s="3" t="s">
        <v>223</v>
      </c>
      <c r="B34" s="75"/>
      <c r="C34" s="50" t="n">
        <v>50.6</v>
      </c>
      <c r="D34" s="50" t="n">
        <v>44.4</v>
      </c>
      <c r="E34" s="50" t="n">
        <v>37.2</v>
      </c>
      <c r="F34" s="50" t="n">
        <v>18.7</v>
      </c>
    </row>
    <row r="35" s="19" customFormat="true" ht="10.5" hidden="false" customHeight="true" outlineLevel="0" collapsed="false">
      <c r="A35" s="3" t="s">
        <v>224</v>
      </c>
      <c r="B35" s="76"/>
      <c r="C35" s="50" t="n">
        <v>39.6</v>
      </c>
      <c r="D35" s="50" t="n">
        <v>38</v>
      </c>
      <c r="E35" s="50" t="n">
        <v>34.6</v>
      </c>
      <c r="F35" s="50" t="n">
        <v>27.6</v>
      </c>
    </row>
    <row r="36" customFormat="false" ht="10.5" hidden="false" customHeight="true" outlineLevel="0" collapsed="false">
      <c r="A36" s="43" t="s">
        <v>163</v>
      </c>
      <c r="B36" s="77"/>
      <c r="C36" s="50" t="n">
        <v>43.8</v>
      </c>
      <c r="D36" s="50" t="n">
        <v>38.8</v>
      </c>
      <c r="E36" s="50" t="n">
        <v>39.1</v>
      </c>
      <c r="F36" s="50" t="n">
        <v>25.7</v>
      </c>
    </row>
    <row r="37" customFormat="false" ht="10.5" hidden="false" customHeight="true" outlineLevel="0" collapsed="false">
      <c r="A37" s="44" t="s">
        <v>164</v>
      </c>
      <c r="B37" s="77"/>
      <c r="C37" s="50" t="n">
        <v>41.8</v>
      </c>
      <c r="D37" s="50" t="n">
        <v>41.5</v>
      </c>
      <c r="E37" s="50" t="n">
        <v>35.1</v>
      </c>
      <c r="F37" s="50" t="n">
        <v>22.9</v>
      </c>
    </row>
    <row r="38" customFormat="false" ht="10.5" hidden="false" customHeight="true" outlineLevel="0" collapsed="false">
      <c r="A38" s="44" t="s">
        <v>165</v>
      </c>
      <c r="B38" s="77"/>
      <c r="C38" s="50" t="n">
        <v>37.4</v>
      </c>
      <c r="D38" s="50" t="n">
        <v>36</v>
      </c>
      <c r="E38" s="50" t="n">
        <v>33.2</v>
      </c>
      <c r="F38" s="50" t="n">
        <v>30.6</v>
      </c>
    </row>
    <row r="39" s="19" customFormat="true" ht="10.5" hidden="false" customHeight="true" outlineLevel="0" collapsed="false">
      <c r="A39" s="3" t="s">
        <v>225</v>
      </c>
      <c r="B39" s="76"/>
      <c r="C39" s="50" t="n">
        <v>49.5</v>
      </c>
      <c r="D39" s="50" t="n">
        <v>37.3</v>
      </c>
      <c r="E39" s="50" t="n">
        <v>36.9</v>
      </c>
      <c r="F39" s="50" t="n">
        <v>17.8</v>
      </c>
    </row>
    <row r="40" s="19" customFormat="true" ht="10.5" hidden="false" customHeight="true" outlineLevel="0" collapsed="false">
      <c r="A40" s="3" t="s">
        <v>226</v>
      </c>
      <c r="B40" s="76"/>
      <c r="C40" s="50" t="n">
        <v>42.4</v>
      </c>
      <c r="D40" s="50" t="n">
        <v>28.1</v>
      </c>
      <c r="E40" s="50" t="n">
        <v>34.4</v>
      </c>
      <c r="F40" s="50" t="n">
        <v>26.1</v>
      </c>
    </row>
    <row r="41" customFormat="false" ht="10.5" hidden="false" customHeight="true" outlineLevel="0" collapsed="false">
      <c r="A41" s="43" t="s">
        <v>171</v>
      </c>
      <c r="B41" s="77"/>
      <c r="C41" s="50" t="n">
        <v>39.8</v>
      </c>
      <c r="D41" s="50" t="n">
        <v>33.2</v>
      </c>
      <c r="E41" s="50" t="n">
        <v>36.1</v>
      </c>
      <c r="F41" s="50" t="n">
        <v>22.8</v>
      </c>
    </row>
    <row r="42" customFormat="false" ht="10.5" hidden="false" customHeight="true" outlineLevel="0" collapsed="false">
      <c r="A42" s="43" t="s">
        <v>172</v>
      </c>
      <c r="B42" s="77"/>
      <c r="C42" s="50" t="n">
        <v>42.7</v>
      </c>
      <c r="D42" s="50" t="n">
        <v>27.5</v>
      </c>
      <c r="E42" s="50" t="n">
        <v>34.2</v>
      </c>
      <c r="F42" s="50" t="n">
        <v>26.5</v>
      </c>
    </row>
    <row r="43" s="19" customFormat="true" ht="10.5" hidden="false" customHeight="true" outlineLevel="0" collapsed="false">
      <c r="A43" s="3" t="s">
        <v>227</v>
      </c>
      <c r="B43" s="76"/>
      <c r="C43" s="50" t="n">
        <v>39.9</v>
      </c>
      <c r="D43" s="50" t="n">
        <v>33.1</v>
      </c>
      <c r="E43" s="50" t="n">
        <v>28.7</v>
      </c>
      <c r="F43" s="50" t="n">
        <v>25.1</v>
      </c>
    </row>
    <row r="44" s="19" customFormat="true" ht="10.5" hidden="false" customHeight="true" outlineLevel="0" collapsed="false">
      <c r="A44" s="3" t="s">
        <v>228</v>
      </c>
      <c r="B44" s="76"/>
      <c r="C44" s="50" t="n">
        <v>20.5</v>
      </c>
      <c r="D44" s="50" t="n">
        <v>30.4</v>
      </c>
      <c r="E44" s="50" t="n">
        <v>29.6</v>
      </c>
      <c r="F44" s="50" t="n">
        <v>41.7</v>
      </c>
    </row>
    <row r="45" s="19" customFormat="true" ht="10.5" hidden="false" customHeight="true" outlineLevel="0" collapsed="false">
      <c r="A45" s="3" t="s">
        <v>229</v>
      </c>
      <c r="B45" s="76"/>
      <c r="C45" s="50" t="n">
        <v>24</v>
      </c>
      <c r="D45" s="50" t="n">
        <v>30.4</v>
      </c>
      <c r="E45" s="50" t="n">
        <v>22.3</v>
      </c>
      <c r="F45" s="50" t="n">
        <v>17.1</v>
      </c>
    </row>
    <row r="46" s="19" customFormat="true" ht="10.5" hidden="false" customHeight="true" outlineLevel="0" collapsed="false">
      <c r="A46" s="3" t="s">
        <v>230</v>
      </c>
      <c r="B46" s="76"/>
      <c r="C46" s="50" t="n">
        <v>24.5</v>
      </c>
      <c r="D46" s="50" t="n">
        <v>33.2</v>
      </c>
      <c r="E46" s="50" t="n">
        <v>28.4</v>
      </c>
      <c r="F46" s="50" t="n">
        <v>27.2</v>
      </c>
    </row>
    <row r="47" s="19" customFormat="true" ht="10.5" hidden="false" customHeight="true" outlineLevel="0" collapsed="false">
      <c r="A47" s="3" t="s">
        <v>231</v>
      </c>
      <c r="B47" s="76"/>
      <c r="C47" s="50" t="n">
        <v>42.6</v>
      </c>
      <c r="D47" s="50" t="n">
        <v>33.7</v>
      </c>
      <c r="E47" s="50" t="n">
        <v>33.6</v>
      </c>
      <c r="F47" s="50" t="n">
        <v>20.7</v>
      </c>
    </row>
    <row r="48" s="19" customFormat="true" ht="10.5" hidden="false" customHeight="true" outlineLevel="0" collapsed="false">
      <c r="A48" s="3" t="s">
        <v>196</v>
      </c>
      <c r="B48" s="76"/>
      <c r="C48" s="50" t="n">
        <v>40.3</v>
      </c>
      <c r="D48" s="50" t="n">
        <v>37.4</v>
      </c>
      <c r="E48" s="50" t="n">
        <v>29.9</v>
      </c>
      <c r="F48" s="50" t="n">
        <v>31.6</v>
      </c>
    </row>
    <row r="49" s="19" customFormat="true" ht="10.5" hidden="false" customHeight="true" outlineLevel="0" collapsed="false">
      <c r="A49" s="3" t="s">
        <v>232</v>
      </c>
      <c r="B49" s="76"/>
      <c r="C49" s="50" t="n">
        <v>27.6</v>
      </c>
      <c r="D49" s="50" t="n">
        <v>21</v>
      </c>
      <c r="E49" s="50" t="n">
        <v>35.9</v>
      </c>
      <c r="F49" s="50" t="n">
        <v>34</v>
      </c>
    </row>
    <row r="50" s="19" customFormat="true" ht="10.5" hidden="false" customHeight="true" outlineLevel="0" collapsed="false">
      <c r="A50" s="3" t="s">
        <v>233</v>
      </c>
      <c r="B50" s="76"/>
      <c r="C50" s="50" t="n">
        <v>41</v>
      </c>
      <c r="D50" s="50" t="n">
        <v>24.2</v>
      </c>
      <c r="E50" s="50" t="n">
        <v>37.9</v>
      </c>
      <c r="F50" s="50" t="n">
        <v>25.8</v>
      </c>
    </row>
    <row r="51" s="19" customFormat="true" ht="10.5" hidden="false" customHeight="true" outlineLevel="0" collapsed="false">
      <c r="A51" s="3" t="s">
        <v>269</v>
      </c>
      <c r="B51" s="76"/>
      <c r="C51" s="50" t="n">
        <v>44.1</v>
      </c>
      <c r="D51" s="50" t="n">
        <v>21.8</v>
      </c>
      <c r="E51" s="50" t="n">
        <v>31.7</v>
      </c>
      <c r="F51" s="50" t="n">
        <v>26</v>
      </c>
    </row>
    <row r="52" customFormat="false" ht="25.5" hidden="false" customHeight="true" outlineLevel="0" collapsed="false">
      <c r="A52" s="47"/>
      <c r="B52" s="47"/>
      <c r="C52" s="47"/>
      <c r="D52" s="47"/>
      <c r="E52" s="47"/>
      <c r="F52" s="47"/>
    </row>
    <row r="53" customFormat="false" ht="10.5" hidden="false" customHeight="true" outlineLevel="0" collapsed="false">
      <c r="A53" s="28"/>
    </row>
  </sheetData>
  <mergeCells count="5">
    <mergeCell ref="A3:A5"/>
    <mergeCell ref="B3:B4"/>
    <mergeCell ref="C3:C4"/>
    <mergeCell ref="C5:F5"/>
    <mergeCell ref="A52:F52"/>
  </mergeCells>
  <hyperlinks>
    <hyperlink ref="F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5" min="3" style="5" width="18.99"/>
    <col collapsed="false" customWidth="true" hidden="false" outlineLevel="0" max="6" min="6" style="5" width="16.99"/>
    <col collapsed="false" customWidth="false" hidden="false" outlineLevel="0" max="257" min="7" style="5" width="9.14"/>
  </cols>
  <sheetData>
    <row r="1" customFormat="false" ht="15.75" hidden="false" customHeight="true" outlineLevel="0" collapsed="false">
      <c r="A1" s="6" t="s">
        <v>327</v>
      </c>
      <c r="G1" s="4" t="s">
        <v>116</v>
      </c>
    </row>
    <row r="2" customFormat="false" ht="9.75" hidden="false" customHeight="true" outlineLevel="0" collapsed="false">
      <c r="A2" s="7" t="s">
        <v>297</v>
      </c>
    </row>
    <row r="3" customFormat="false" ht="27.75" hidden="false" customHeight="true" outlineLevel="0" collapsed="false">
      <c r="A3" s="8" t="s">
        <v>118</v>
      </c>
      <c r="B3" s="10"/>
      <c r="C3" s="80" t="s">
        <v>320</v>
      </c>
      <c r="D3" s="69" t="s">
        <v>321</v>
      </c>
      <c r="E3" s="69" t="s">
        <v>322</v>
      </c>
      <c r="F3" s="69" t="s">
        <v>323</v>
      </c>
    </row>
    <row r="4" customFormat="false" ht="15" hidden="false" customHeight="false" outlineLevel="0" collapsed="false">
      <c r="A4" s="8"/>
      <c r="B4" s="10"/>
      <c r="C4" s="80"/>
      <c r="D4" s="11"/>
      <c r="E4" s="11"/>
      <c r="F4" s="1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50" t="n">
        <v>32.7</v>
      </c>
      <c r="D6" s="50" t="n">
        <v>50.5</v>
      </c>
      <c r="E6" s="50" t="n">
        <v>33.9</v>
      </c>
      <c r="F6" s="50" t="n">
        <v>14</v>
      </c>
    </row>
    <row r="7" customFormat="false" ht="10.5" hidden="false" customHeight="true" outlineLevel="0" collapsed="false">
      <c r="A7" s="3" t="s">
        <v>220</v>
      </c>
      <c r="B7" s="74"/>
      <c r="C7" s="50" t="n">
        <v>38.9</v>
      </c>
      <c r="D7" s="50" t="n">
        <v>45.6</v>
      </c>
      <c r="E7" s="50" t="n">
        <v>36.2</v>
      </c>
      <c r="F7" s="50" t="n">
        <v>15.1</v>
      </c>
    </row>
    <row r="8" customFormat="false" ht="10.5" hidden="false" customHeight="true" outlineLevel="0" collapsed="false">
      <c r="A8" s="43" t="s">
        <v>131</v>
      </c>
      <c r="B8" s="74"/>
      <c r="C8" s="50" t="n">
        <v>39.1</v>
      </c>
      <c r="D8" s="50" t="n">
        <v>26.3</v>
      </c>
      <c r="E8" s="50" t="n">
        <v>37</v>
      </c>
      <c r="F8" s="50" t="n">
        <v>18.6</v>
      </c>
    </row>
    <row r="9" customFormat="false" ht="10.5" hidden="false" customHeight="true" outlineLevel="0" collapsed="false">
      <c r="A9" s="43" t="s">
        <v>132</v>
      </c>
      <c r="B9" s="74"/>
      <c r="C9" s="50" t="n">
        <v>31.7</v>
      </c>
      <c r="D9" s="50" t="n">
        <v>28.9</v>
      </c>
      <c r="E9" s="50" t="n">
        <v>38.5</v>
      </c>
      <c r="F9" s="50" t="n">
        <v>23</v>
      </c>
    </row>
    <row r="10" customFormat="false" ht="10.5" hidden="false" customHeight="true" outlineLevel="0" collapsed="false">
      <c r="A10" s="43" t="s">
        <v>133</v>
      </c>
      <c r="B10" s="74"/>
      <c r="C10" s="50" t="s">
        <v>126</v>
      </c>
      <c r="D10" s="50" t="s">
        <v>126</v>
      </c>
      <c r="E10" s="50" t="s">
        <v>126</v>
      </c>
      <c r="F10" s="50" t="s">
        <v>126</v>
      </c>
    </row>
    <row r="11" customFormat="false" ht="10.5" hidden="false" customHeight="true" outlineLevel="0" collapsed="false">
      <c r="A11" s="43" t="s">
        <v>134</v>
      </c>
      <c r="B11" s="74"/>
      <c r="C11" s="50" t="n">
        <v>34.9</v>
      </c>
      <c r="D11" s="50" t="n">
        <v>49.8</v>
      </c>
      <c r="E11" s="50" t="n">
        <v>36.2</v>
      </c>
      <c r="F11" s="50" t="n">
        <v>15</v>
      </c>
    </row>
    <row r="12" customFormat="false" ht="10.5" hidden="false" customHeight="true" outlineLevel="0" collapsed="false">
      <c r="A12" s="43" t="s">
        <v>135</v>
      </c>
      <c r="B12" s="74"/>
      <c r="C12" s="50" t="n">
        <v>42.6</v>
      </c>
      <c r="D12" s="50" t="n">
        <v>43.7</v>
      </c>
      <c r="E12" s="50" t="n">
        <v>33.7</v>
      </c>
      <c r="F12" s="50" t="n">
        <v>13.9</v>
      </c>
    </row>
    <row r="13" customFormat="false" ht="10.5" hidden="false" customHeight="true" outlineLevel="0" collapsed="false">
      <c r="A13" s="43" t="s">
        <v>136</v>
      </c>
      <c r="B13" s="74"/>
      <c r="C13" s="50" t="n">
        <v>35.4</v>
      </c>
      <c r="D13" s="50" t="n">
        <v>41</v>
      </c>
      <c r="E13" s="50" t="n">
        <v>33.5</v>
      </c>
      <c r="F13" s="50" t="n">
        <v>13.3</v>
      </c>
    </row>
    <row r="14" customFormat="false" ht="10.5" hidden="false" customHeight="true" outlineLevel="0" collapsed="false">
      <c r="A14" s="44" t="s">
        <v>137</v>
      </c>
      <c r="B14" s="74"/>
      <c r="C14" s="50" t="n">
        <v>40.5</v>
      </c>
      <c r="D14" s="50" t="n">
        <v>53.2</v>
      </c>
      <c r="E14" s="50" t="n">
        <v>38</v>
      </c>
      <c r="F14" s="50" t="n">
        <v>16.1</v>
      </c>
    </row>
    <row r="15" customFormat="false" ht="10.5" hidden="false" customHeight="true" outlineLevel="0" collapsed="false">
      <c r="A15" s="43" t="s">
        <v>138</v>
      </c>
      <c r="B15" s="74"/>
      <c r="C15" s="50" t="n">
        <v>31.8</v>
      </c>
      <c r="D15" s="50" t="n">
        <v>48.5</v>
      </c>
      <c r="E15" s="50" t="n">
        <v>38.5</v>
      </c>
      <c r="F15" s="50" t="n">
        <v>16.1</v>
      </c>
    </row>
    <row r="16" customFormat="false" ht="10.5" hidden="false" customHeight="true" outlineLevel="0" collapsed="false">
      <c r="A16" s="43" t="s">
        <v>139</v>
      </c>
      <c r="B16" s="74"/>
      <c r="C16" s="50" t="n">
        <v>40.6</v>
      </c>
      <c r="D16" s="50" t="n">
        <v>53.6</v>
      </c>
      <c r="E16" s="50" t="n">
        <v>36.3</v>
      </c>
      <c r="F16" s="50" t="n">
        <v>17.8</v>
      </c>
    </row>
    <row r="17" customFormat="false" ht="10.5" hidden="false" customHeight="true" outlineLevel="0" collapsed="false">
      <c r="A17" s="43" t="s">
        <v>140</v>
      </c>
      <c r="B17" s="74"/>
      <c r="C17" s="50" t="n">
        <v>38.5</v>
      </c>
      <c r="D17" s="50" t="n">
        <v>31.2</v>
      </c>
      <c r="E17" s="50" t="n">
        <v>38.5</v>
      </c>
      <c r="F17" s="50" t="n">
        <v>19.3</v>
      </c>
    </row>
    <row r="18" customFormat="false" ht="10.5" hidden="false" customHeight="true" outlineLevel="0" collapsed="false">
      <c r="A18" s="43" t="s">
        <v>141</v>
      </c>
      <c r="B18" s="74"/>
      <c r="C18" s="50" t="n">
        <v>31.3</v>
      </c>
      <c r="D18" s="50" t="n">
        <v>38.9</v>
      </c>
      <c r="E18" s="50" t="n">
        <v>33.2</v>
      </c>
      <c r="F18" s="50" t="n">
        <v>17</v>
      </c>
    </row>
    <row r="19" customFormat="false" ht="10.5" hidden="false" customHeight="true" outlineLevel="0" collapsed="false">
      <c r="A19" s="43" t="s">
        <v>142</v>
      </c>
      <c r="B19" s="74"/>
      <c r="C19" s="50" t="n">
        <v>27.1</v>
      </c>
      <c r="D19" s="50" t="n">
        <v>29.7</v>
      </c>
      <c r="E19" s="50" t="n">
        <v>30.5</v>
      </c>
      <c r="F19" s="50" t="n">
        <v>22</v>
      </c>
    </row>
    <row r="20" customFormat="false" ht="10.5" hidden="false" customHeight="true" outlineLevel="0" collapsed="false">
      <c r="A20" s="43" t="s">
        <v>143</v>
      </c>
      <c r="B20" s="74"/>
      <c r="C20" s="50" t="n">
        <v>33.3</v>
      </c>
      <c r="D20" s="50" t="n">
        <v>47</v>
      </c>
      <c r="E20" s="50" t="n">
        <v>34.9</v>
      </c>
      <c r="F20" s="50" t="n">
        <v>15.1</v>
      </c>
    </row>
    <row r="21" customFormat="false" ht="10.5" hidden="false" customHeight="true" outlineLevel="0" collapsed="false">
      <c r="A21" s="43" t="s">
        <v>144</v>
      </c>
      <c r="B21" s="74"/>
      <c r="C21" s="50" t="n">
        <v>42.6</v>
      </c>
      <c r="D21" s="50" t="n">
        <v>54.3</v>
      </c>
      <c r="E21" s="50" t="n">
        <v>35.9</v>
      </c>
      <c r="F21" s="50" t="n">
        <v>17.4</v>
      </c>
    </row>
    <row r="22" customFormat="false" ht="10.5" hidden="false" customHeight="true" outlineLevel="0" collapsed="false">
      <c r="A22" s="43" t="s">
        <v>145</v>
      </c>
      <c r="B22" s="74"/>
      <c r="C22" s="50" t="n">
        <v>33.9</v>
      </c>
      <c r="D22" s="50" t="n">
        <v>51.2</v>
      </c>
      <c r="E22" s="50" t="n">
        <v>35.1</v>
      </c>
      <c r="F22" s="50" t="n">
        <v>13.5</v>
      </c>
    </row>
    <row r="23" customFormat="false" ht="10.5" hidden="false" customHeight="true" outlineLevel="0" collapsed="false">
      <c r="A23" s="43" t="s">
        <v>146</v>
      </c>
      <c r="B23" s="74"/>
      <c r="C23" s="50" t="n">
        <v>40.6</v>
      </c>
      <c r="D23" s="50" t="n">
        <v>47.8</v>
      </c>
      <c r="E23" s="50" t="n">
        <v>36.9</v>
      </c>
      <c r="F23" s="50" t="n">
        <v>13.6</v>
      </c>
    </row>
    <row r="24" customFormat="false" ht="10.5" hidden="false" customHeight="true" outlineLevel="0" collapsed="false">
      <c r="A24" s="45" t="s">
        <v>147</v>
      </c>
      <c r="B24" s="74"/>
      <c r="C24" s="50" t="n">
        <v>38.2</v>
      </c>
      <c r="D24" s="50" t="n">
        <v>48.8</v>
      </c>
      <c r="E24" s="50" t="n">
        <v>35.7</v>
      </c>
      <c r="F24" s="50" t="n">
        <v>15.3</v>
      </c>
    </row>
    <row r="25" customFormat="false" ht="10.5" hidden="false" customHeight="true" outlineLevel="0" collapsed="false">
      <c r="A25" s="44" t="s">
        <v>148</v>
      </c>
      <c r="B25" s="74"/>
      <c r="C25" s="50" t="n">
        <v>36.6</v>
      </c>
      <c r="D25" s="50" t="n">
        <v>47.9</v>
      </c>
      <c r="E25" s="50" t="n">
        <v>37.2</v>
      </c>
      <c r="F25" s="50" t="n">
        <v>13.7</v>
      </c>
    </row>
    <row r="26" customFormat="false" ht="10.5" hidden="false" customHeight="true" outlineLevel="0" collapsed="false">
      <c r="A26" s="43" t="s">
        <v>149</v>
      </c>
      <c r="B26" s="74"/>
      <c r="C26" s="50" t="n">
        <v>37.3</v>
      </c>
      <c r="D26" s="50" t="n">
        <v>47.5</v>
      </c>
      <c r="E26" s="50" t="n">
        <v>35.3</v>
      </c>
      <c r="F26" s="50" t="n">
        <v>13.6</v>
      </c>
    </row>
    <row r="27" customFormat="false" ht="10.5" hidden="false" customHeight="true" outlineLevel="0" collapsed="false">
      <c r="A27" s="43" t="s">
        <v>150</v>
      </c>
      <c r="B27" s="74"/>
      <c r="C27" s="50" t="n">
        <v>39</v>
      </c>
      <c r="D27" s="50" t="n">
        <v>53</v>
      </c>
      <c r="E27" s="50" t="n">
        <v>33.9</v>
      </c>
      <c r="F27" s="50" t="n">
        <v>11.4</v>
      </c>
    </row>
    <row r="28" customFormat="false" ht="10.5" hidden="false" customHeight="true" outlineLevel="0" collapsed="false">
      <c r="A28" s="43" t="s">
        <v>151</v>
      </c>
      <c r="B28" s="74"/>
      <c r="C28" s="50" t="n">
        <v>46.7</v>
      </c>
      <c r="D28" s="50" t="n">
        <v>48</v>
      </c>
      <c r="E28" s="50" t="n">
        <v>35.2</v>
      </c>
      <c r="F28" s="50" t="n">
        <v>13.9</v>
      </c>
    </row>
    <row r="29" customFormat="false" ht="10.5" hidden="false" customHeight="true" outlineLevel="0" collapsed="false">
      <c r="A29" s="43" t="s">
        <v>152</v>
      </c>
      <c r="B29" s="75"/>
      <c r="C29" s="50" t="n">
        <v>45.5</v>
      </c>
      <c r="D29" s="50" t="n">
        <v>57.3</v>
      </c>
      <c r="E29" s="50" t="n">
        <v>37.6</v>
      </c>
      <c r="F29" s="50" t="n">
        <v>16.4</v>
      </c>
    </row>
    <row r="30" customFormat="false" ht="10.5" hidden="false" customHeight="true" outlineLevel="0" collapsed="false">
      <c r="A30" s="43" t="s">
        <v>153</v>
      </c>
      <c r="B30" s="75"/>
      <c r="C30" s="50" t="n">
        <v>41.3</v>
      </c>
      <c r="D30" s="50" t="n">
        <v>46.1</v>
      </c>
      <c r="E30" s="50" t="n">
        <v>38.5</v>
      </c>
      <c r="F30" s="50" t="n">
        <v>17.4</v>
      </c>
    </row>
    <row r="31" customFormat="false" ht="10.5" hidden="false" customHeight="true" outlineLevel="0" collapsed="false">
      <c r="A31" s="43" t="s">
        <v>154</v>
      </c>
      <c r="B31" s="75"/>
      <c r="C31" s="50" t="n">
        <v>38.2</v>
      </c>
      <c r="D31" s="50" t="n">
        <v>40.6</v>
      </c>
      <c r="E31" s="50" t="n">
        <v>38.4</v>
      </c>
      <c r="F31" s="50" t="n">
        <v>14</v>
      </c>
    </row>
    <row r="32" customFormat="false" ht="10.5" hidden="false" customHeight="true" outlineLevel="0" collapsed="false">
      <c r="A32" s="3" t="s">
        <v>221</v>
      </c>
      <c r="B32" s="75"/>
      <c r="C32" s="50" t="n">
        <v>24.2</v>
      </c>
      <c r="D32" s="50" t="n">
        <v>8.4</v>
      </c>
      <c r="E32" s="50" t="n">
        <v>24.9</v>
      </c>
      <c r="F32" s="50" t="n">
        <v>15.5</v>
      </c>
    </row>
    <row r="33" customFormat="false" ht="10.5" hidden="false" customHeight="true" outlineLevel="0" collapsed="false">
      <c r="A33" s="3" t="s">
        <v>222</v>
      </c>
      <c r="B33" s="75"/>
      <c r="C33" s="50" t="n">
        <v>29.8</v>
      </c>
      <c r="D33" s="50" t="n">
        <v>21.2</v>
      </c>
      <c r="E33" s="50" t="n">
        <v>40.5</v>
      </c>
      <c r="F33" s="50" t="n">
        <v>22</v>
      </c>
    </row>
    <row r="34" customFormat="false" ht="10.5" hidden="false" customHeight="true" outlineLevel="0" collapsed="false">
      <c r="A34" s="3" t="s">
        <v>223</v>
      </c>
      <c r="B34" s="75"/>
      <c r="C34" s="50" t="n">
        <v>46.7</v>
      </c>
      <c r="D34" s="50" t="n">
        <v>47.3</v>
      </c>
      <c r="E34" s="50" t="n">
        <v>42.7</v>
      </c>
      <c r="F34" s="50" t="n">
        <v>17.8</v>
      </c>
    </row>
    <row r="35" s="19" customFormat="true" ht="10.5" hidden="false" customHeight="true" outlineLevel="0" collapsed="false">
      <c r="A35" s="3" t="s">
        <v>224</v>
      </c>
      <c r="B35" s="76"/>
      <c r="C35" s="50" t="n">
        <v>33</v>
      </c>
      <c r="D35" s="50" t="n">
        <v>41.3</v>
      </c>
      <c r="E35" s="50" t="n">
        <v>36</v>
      </c>
      <c r="F35" s="50" t="n">
        <v>25.8</v>
      </c>
    </row>
    <row r="36" customFormat="false" ht="10.5" hidden="false" customHeight="true" outlineLevel="0" collapsed="false">
      <c r="A36" s="43" t="s">
        <v>163</v>
      </c>
      <c r="B36" s="77"/>
      <c r="C36" s="50" t="n">
        <v>35.2</v>
      </c>
      <c r="D36" s="50" t="n">
        <v>49.4</v>
      </c>
      <c r="E36" s="50" t="n">
        <v>36.2</v>
      </c>
      <c r="F36" s="50" t="n">
        <v>26.8</v>
      </c>
    </row>
    <row r="37" customFormat="false" ht="10.5" hidden="false" customHeight="true" outlineLevel="0" collapsed="false">
      <c r="A37" s="44" t="s">
        <v>164</v>
      </c>
      <c r="B37" s="77"/>
      <c r="C37" s="50" t="n">
        <v>31.4</v>
      </c>
      <c r="D37" s="50" t="n">
        <v>43</v>
      </c>
      <c r="E37" s="50" t="n">
        <v>36.7</v>
      </c>
      <c r="F37" s="50" t="n">
        <v>22.9</v>
      </c>
    </row>
    <row r="38" customFormat="false" ht="10.5" hidden="false" customHeight="true" outlineLevel="0" collapsed="false">
      <c r="A38" s="44" t="s">
        <v>165</v>
      </c>
      <c r="B38" s="77"/>
      <c r="C38" s="50" t="n">
        <v>34.2</v>
      </c>
      <c r="D38" s="50" t="n">
        <v>35.8</v>
      </c>
      <c r="E38" s="50" t="n">
        <v>34.9</v>
      </c>
      <c r="F38" s="50" t="n">
        <v>28.9</v>
      </c>
    </row>
    <row r="39" s="19" customFormat="true" ht="10.5" hidden="false" customHeight="true" outlineLevel="0" collapsed="false">
      <c r="A39" s="3" t="s">
        <v>225</v>
      </c>
      <c r="B39" s="76"/>
      <c r="C39" s="50" t="n">
        <v>39.7</v>
      </c>
      <c r="D39" s="50" t="n">
        <v>34</v>
      </c>
      <c r="E39" s="50" t="n">
        <v>35.1</v>
      </c>
      <c r="F39" s="50" t="n">
        <v>15.8</v>
      </c>
    </row>
    <row r="40" s="19" customFormat="true" ht="10.5" hidden="false" customHeight="true" outlineLevel="0" collapsed="false">
      <c r="A40" s="3" t="s">
        <v>226</v>
      </c>
      <c r="B40" s="76"/>
      <c r="C40" s="50" t="n">
        <v>36.5</v>
      </c>
      <c r="D40" s="50" t="n">
        <v>26.9</v>
      </c>
      <c r="E40" s="50" t="n">
        <v>40</v>
      </c>
      <c r="F40" s="50" t="n">
        <v>24.3</v>
      </c>
    </row>
    <row r="41" customFormat="false" ht="10.5" hidden="false" customHeight="true" outlineLevel="0" collapsed="false">
      <c r="A41" s="43" t="s">
        <v>171</v>
      </c>
      <c r="B41" s="77"/>
      <c r="C41" s="50" t="n">
        <v>38.3</v>
      </c>
      <c r="D41" s="50" t="n">
        <v>35.6</v>
      </c>
      <c r="E41" s="50" t="n">
        <v>43.1</v>
      </c>
      <c r="F41" s="50" t="n">
        <v>22.5</v>
      </c>
    </row>
    <row r="42" customFormat="false" ht="10.5" hidden="false" customHeight="true" outlineLevel="0" collapsed="false">
      <c r="A42" s="43" t="s">
        <v>172</v>
      </c>
      <c r="B42" s="77"/>
      <c r="C42" s="50" t="n">
        <v>35.7</v>
      </c>
      <c r="D42" s="50" t="n">
        <v>23.5</v>
      </c>
      <c r="E42" s="50" t="n">
        <v>38.8</v>
      </c>
      <c r="F42" s="50" t="n">
        <v>25</v>
      </c>
    </row>
    <row r="43" s="19" customFormat="true" ht="10.5" hidden="false" customHeight="true" outlineLevel="0" collapsed="false">
      <c r="A43" s="3" t="s">
        <v>227</v>
      </c>
      <c r="B43" s="76"/>
      <c r="C43" s="50" t="n">
        <v>32.3</v>
      </c>
      <c r="D43" s="50" t="n">
        <v>34.5</v>
      </c>
      <c r="E43" s="50" t="n">
        <v>28.6</v>
      </c>
      <c r="F43" s="50" t="n">
        <v>22</v>
      </c>
    </row>
    <row r="44" s="19" customFormat="true" ht="10.5" hidden="false" customHeight="true" outlineLevel="0" collapsed="false">
      <c r="A44" s="3" t="s">
        <v>228</v>
      </c>
      <c r="B44" s="76"/>
      <c r="C44" s="50" t="n">
        <v>16.9</v>
      </c>
      <c r="D44" s="50" t="n">
        <v>24.6</v>
      </c>
      <c r="E44" s="50" t="n">
        <v>30</v>
      </c>
      <c r="F44" s="50" t="n">
        <v>37.2</v>
      </c>
    </row>
    <row r="45" s="19" customFormat="true" ht="10.5" hidden="false" customHeight="true" outlineLevel="0" collapsed="false">
      <c r="A45" s="3" t="s">
        <v>229</v>
      </c>
      <c r="B45" s="76"/>
      <c r="C45" s="50" t="n">
        <v>27.3</v>
      </c>
      <c r="D45" s="50" t="n">
        <v>29.4</v>
      </c>
      <c r="E45" s="50" t="n">
        <v>21.1</v>
      </c>
      <c r="F45" s="50" t="n">
        <v>14.8</v>
      </c>
    </row>
    <row r="46" s="19" customFormat="true" ht="10.5" hidden="false" customHeight="true" outlineLevel="0" collapsed="false">
      <c r="A46" s="3" t="s">
        <v>230</v>
      </c>
      <c r="B46" s="76"/>
      <c r="C46" s="50" t="n">
        <v>23.6</v>
      </c>
      <c r="D46" s="50" t="n">
        <v>30.6</v>
      </c>
      <c r="E46" s="50" t="n">
        <v>27.9</v>
      </c>
      <c r="F46" s="50" t="n">
        <v>20.6</v>
      </c>
    </row>
    <row r="47" s="19" customFormat="true" ht="10.5" hidden="false" customHeight="true" outlineLevel="0" collapsed="false">
      <c r="A47" s="3" t="s">
        <v>231</v>
      </c>
      <c r="B47" s="76"/>
      <c r="C47" s="50" t="n">
        <v>38.6</v>
      </c>
      <c r="D47" s="50" t="n">
        <v>31.2</v>
      </c>
      <c r="E47" s="50" t="n">
        <v>35.1</v>
      </c>
      <c r="F47" s="50" t="n">
        <v>19</v>
      </c>
    </row>
    <row r="48" s="19" customFormat="true" ht="10.5" hidden="false" customHeight="true" outlineLevel="0" collapsed="false">
      <c r="A48" s="3" t="s">
        <v>196</v>
      </c>
      <c r="B48" s="76"/>
      <c r="C48" s="50" t="n">
        <v>37.9</v>
      </c>
      <c r="D48" s="50" t="n">
        <v>28.1</v>
      </c>
      <c r="E48" s="50" t="n">
        <v>32.8</v>
      </c>
      <c r="F48" s="50" t="n">
        <v>24.7</v>
      </c>
    </row>
    <row r="49" s="19" customFormat="true" ht="10.5" hidden="false" customHeight="true" outlineLevel="0" collapsed="false">
      <c r="A49" s="3" t="s">
        <v>232</v>
      </c>
      <c r="B49" s="76"/>
      <c r="C49" s="50" t="n">
        <v>32.5</v>
      </c>
      <c r="D49" s="50" t="n">
        <v>15.4</v>
      </c>
      <c r="E49" s="50" t="n">
        <v>31.4</v>
      </c>
      <c r="F49" s="50" t="n">
        <v>22</v>
      </c>
    </row>
    <row r="50" s="19" customFormat="true" ht="10.5" hidden="false" customHeight="true" outlineLevel="0" collapsed="false">
      <c r="A50" s="3" t="s">
        <v>233</v>
      </c>
      <c r="B50" s="76"/>
      <c r="C50" s="50" t="n">
        <v>38.2</v>
      </c>
      <c r="D50" s="50" t="n">
        <v>22.7</v>
      </c>
      <c r="E50" s="50" t="n">
        <v>31.9</v>
      </c>
      <c r="F50" s="50" t="n">
        <v>22.8</v>
      </c>
    </row>
    <row r="51" s="19" customFormat="true" ht="10.5" hidden="false" customHeight="true" outlineLevel="0" collapsed="false">
      <c r="A51" s="3" t="s">
        <v>269</v>
      </c>
      <c r="B51" s="76"/>
      <c r="C51" s="50" t="n">
        <v>39.2</v>
      </c>
      <c r="D51" s="50" t="n">
        <v>23.5</v>
      </c>
      <c r="E51" s="50" t="n">
        <v>33.4</v>
      </c>
      <c r="F51" s="50" t="n">
        <v>16.2</v>
      </c>
    </row>
    <row r="52" customFormat="false" ht="25.5" hidden="false" customHeight="true" outlineLevel="0" collapsed="false">
      <c r="A52" s="47"/>
      <c r="B52" s="47"/>
      <c r="C52" s="47"/>
      <c r="D52" s="47"/>
      <c r="E52" s="47"/>
      <c r="F52" s="47"/>
    </row>
    <row r="53" customFormat="false" ht="10.5" hidden="false" customHeight="true" outlineLevel="0" collapsed="false">
      <c r="A53" s="28"/>
    </row>
  </sheetData>
  <mergeCells count="5">
    <mergeCell ref="A3:A5"/>
    <mergeCell ref="B3:B4"/>
    <mergeCell ref="C3:C4"/>
    <mergeCell ref="C5:F5"/>
    <mergeCell ref="A52:F52"/>
  </mergeCells>
  <hyperlinks>
    <hyperlink ref="G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6" min="3" style="5" width="19.85"/>
    <col collapsed="false" customWidth="false" hidden="false" outlineLevel="0" max="257" min="7" style="5" width="9.14"/>
  </cols>
  <sheetData>
    <row r="1" customFormat="false" ht="15.75" hidden="false" customHeight="true" outlineLevel="0" collapsed="false">
      <c r="A1" s="6" t="s">
        <v>328</v>
      </c>
      <c r="F1" s="4" t="s">
        <v>116</v>
      </c>
    </row>
    <row r="2" customFormat="false" ht="9.75" hidden="false" customHeight="true" outlineLevel="0" collapsed="false">
      <c r="A2" s="7" t="s">
        <v>297</v>
      </c>
    </row>
    <row r="3" customFormat="false" ht="27" hidden="false" customHeight="true" outlineLevel="0" collapsed="false">
      <c r="A3" s="8" t="s">
        <v>118</v>
      </c>
      <c r="B3" s="10"/>
      <c r="C3" s="80" t="s">
        <v>320</v>
      </c>
      <c r="D3" s="69" t="s">
        <v>321</v>
      </c>
      <c r="E3" s="69" t="s">
        <v>322</v>
      </c>
      <c r="F3" s="69" t="s">
        <v>323</v>
      </c>
    </row>
    <row r="4" customFormat="false" ht="15" hidden="false" customHeight="false" outlineLevel="0" collapsed="false">
      <c r="A4" s="8"/>
      <c r="B4" s="10"/>
      <c r="C4" s="80"/>
      <c r="D4" s="11"/>
      <c r="E4" s="11"/>
      <c r="F4" s="1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42" t="n">
        <v>25.9</v>
      </c>
      <c r="D6" s="42" t="n">
        <v>46.3</v>
      </c>
      <c r="E6" s="42" t="n">
        <v>27.8</v>
      </c>
      <c r="F6" s="42" t="n">
        <v>11.1</v>
      </c>
    </row>
    <row r="7" customFormat="false" ht="10.5" hidden="false" customHeight="true" outlineLevel="0" collapsed="false">
      <c r="A7" s="3" t="s">
        <v>220</v>
      </c>
      <c r="B7" s="74"/>
      <c r="C7" s="42" t="n">
        <v>27.1</v>
      </c>
      <c r="D7" s="42" t="n">
        <v>46.4</v>
      </c>
      <c r="E7" s="42" t="n">
        <v>30.9</v>
      </c>
      <c r="F7" s="42" t="n">
        <v>18.7</v>
      </c>
    </row>
    <row r="8" customFormat="false" ht="10.5" hidden="false" customHeight="true" outlineLevel="0" collapsed="false">
      <c r="A8" s="43" t="s">
        <v>131</v>
      </c>
      <c r="B8" s="74"/>
      <c r="C8" s="42" t="n">
        <v>26.4</v>
      </c>
      <c r="D8" s="42" t="n">
        <v>26.5</v>
      </c>
      <c r="E8" s="42" t="n">
        <v>34.3</v>
      </c>
      <c r="F8" s="42" t="n">
        <v>24.5</v>
      </c>
    </row>
    <row r="9" customFormat="false" ht="10.5" hidden="false" customHeight="true" outlineLevel="0" collapsed="false">
      <c r="A9" s="43" t="s">
        <v>132</v>
      </c>
      <c r="B9" s="74"/>
      <c r="C9" s="42" t="n">
        <v>17.1</v>
      </c>
      <c r="D9" s="42" t="n">
        <v>29.3</v>
      </c>
      <c r="E9" s="42" t="n">
        <v>29.3</v>
      </c>
      <c r="F9" s="42" t="n">
        <v>22</v>
      </c>
    </row>
    <row r="10" customFormat="false" ht="10.5" hidden="false" customHeight="true" outlineLevel="0" collapsed="false">
      <c r="A10" s="43" t="s">
        <v>133</v>
      </c>
      <c r="B10" s="74"/>
      <c r="C10" s="42" t="s">
        <v>126</v>
      </c>
      <c r="D10" s="42" t="s">
        <v>126</v>
      </c>
      <c r="E10" s="42" t="s">
        <v>126</v>
      </c>
      <c r="F10" s="42" t="s">
        <v>126</v>
      </c>
    </row>
    <row r="11" customFormat="false" ht="10.5" hidden="false" customHeight="true" outlineLevel="0" collapsed="false">
      <c r="A11" s="43" t="s">
        <v>134</v>
      </c>
      <c r="B11" s="74"/>
      <c r="C11" s="42" t="n">
        <v>31</v>
      </c>
      <c r="D11" s="42" t="n">
        <v>56.3</v>
      </c>
      <c r="E11" s="42" t="n">
        <v>32.3</v>
      </c>
      <c r="F11" s="42" t="n">
        <v>14.4</v>
      </c>
    </row>
    <row r="12" customFormat="false" ht="10.5" hidden="false" customHeight="true" outlineLevel="0" collapsed="false">
      <c r="A12" s="43" t="s">
        <v>135</v>
      </c>
      <c r="B12" s="74"/>
      <c r="C12" s="42" t="n">
        <v>31.6</v>
      </c>
      <c r="D12" s="42" t="n">
        <v>48.8</v>
      </c>
      <c r="E12" s="42" t="n">
        <v>32.2</v>
      </c>
      <c r="F12" s="42" t="n">
        <v>20.2</v>
      </c>
    </row>
    <row r="13" customFormat="false" ht="10.5" hidden="false" customHeight="true" outlineLevel="0" collapsed="false">
      <c r="A13" s="43" t="s">
        <v>136</v>
      </c>
      <c r="B13" s="74"/>
      <c r="C13" s="42" t="n">
        <v>29.5</v>
      </c>
      <c r="D13" s="42" t="n">
        <v>38.8</v>
      </c>
      <c r="E13" s="42" t="n">
        <v>34</v>
      </c>
      <c r="F13" s="42" t="n">
        <v>21.2</v>
      </c>
    </row>
    <row r="14" customFormat="false" ht="10.5" hidden="false" customHeight="true" outlineLevel="0" collapsed="false">
      <c r="A14" s="44" t="s">
        <v>137</v>
      </c>
      <c r="B14" s="74"/>
      <c r="C14" s="42" t="n">
        <v>40.4</v>
      </c>
      <c r="D14" s="42" t="n">
        <v>48.1</v>
      </c>
      <c r="E14" s="42" t="n">
        <v>33.3</v>
      </c>
      <c r="F14" s="42" t="n">
        <v>20.5</v>
      </c>
    </row>
    <row r="15" customFormat="false" ht="10.5" hidden="false" customHeight="true" outlineLevel="0" collapsed="false">
      <c r="A15" s="43" t="s">
        <v>138</v>
      </c>
      <c r="B15" s="74"/>
      <c r="C15" s="42" t="n">
        <v>20.9</v>
      </c>
      <c r="D15" s="42" t="n">
        <v>42.3</v>
      </c>
      <c r="E15" s="42" t="n">
        <v>31.6</v>
      </c>
      <c r="F15" s="42" t="n">
        <v>20</v>
      </c>
    </row>
    <row r="16" customFormat="false" ht="10.5" hidden="false" customHeight="true" outlineLevel="0" collapsed="false">
      <c r="A16" s="43" t="s">
        <v>139</v>
      </c>
      <c r="B16" s="74"/>
      <c r="C16" s="42" t="n">
        <v>29.1</v>
      </c>
      <c r="D16" s="42" t="n">
        <v>55</v>
      </c>
      <c r="E16" s="42" t="n">
        <v>25.8</v>
      </c>
      <c r="F16" s="42" t="n">
        <v>14.6</v>
      </c>
    </row>
    <row r="17" customFormat="false" ht="10.5" hidden="false" customHeight="true" outlineLevel="0" collapsed="false">
      <c r="A17" s="43" t="s">
        <v>140</v>
      </c>
      <c r="B17" s="74"/>
      <c r="C17" s="42" t="n">
        <v>27.3</v>
      </c>
      <c r="D17" s="42" t="n">
        <v>40.9</v>
      </c>
      <c r="E17" s="42" t="n">
        <v>40.9</v>
      </c>
      <c r="F17" s="42" t="n">
        <v>22.7</v>
      </c>
    </row>
    <row r="18" customFormat="false" ht="10.5" hidden="false" customHeight="true" outlineLevel="0" collapsed="false">
      <c r="A18" s="43" t="s">
        <v>141</v>
      </c>
      <c r="B18" s="74"/>
      <c r="C18" s="42" t="n">
        <v>20.4</v>
      </c>
      <c r="D18" s="42" t="n">
        <v>40.2</v>
      </c>
      <c r="E18" s="42" t="n">
        <v>28.3</v>
      </c>
      <c r="F18" s="42" t="n">
        <v>22</v>
      </c>
    </row>
    <row r="19" customFormat="false" ht="10.5" hidden="false" customHeight="true" outlineLevel="0" collapsed="false">
      <c r="A19" s="43" t="s">
        <v>142</v>
      </c>
      <c r="B19" s="74"/>
      <c r="C19" s="42" t="n">
        <v>14.7</v>
      </c>
      <c r="D19" s="42" t="n">
        <v>24</v>
      </c>
      <c r="E19" s="42" t="n">
        <v>35.7</v>
      </c>
      <c r="F19" s="42" t="n">
        <v>23.3</v>
      </c>
    </row>
    <row r="20" customFormat="false" ht="10.5" hidden="false" customHeight="true" outlineLevel="0" collapsed="false">
      <c r="A20" s="43" t="s">
        <v>143</v>
      </c>
      <c r="B20" s="74"/>
      <c r="C20" s="42" t="n">
        <v>29.5</v>
      </c>
      <c r="D20" s="42" t="n">
        <v>46.9</v>
      </c>
      <c r="E20" s="42" t="n">
        <v>33.6</v>
      </c>
      <c r="F20" s="42" t="n">
        <v>18.5</v>
      </c>
    </row>
    <row r="21" customFormat="false" ht="10.5" hidden="false" customHeight="true" outlineLevel="0" collapsed="false">
      <c r="A21" s="43" t="s">
        <v>144</v>
      </c>
      <c r="B21" s="74"/>
      <c r="C21" s="42" t="n">
        <v>31.4</v>
      </c>
      <c r="D21" s="42" t="n">
        <v>58.4</v>
      </c>
      <c r="E21" s="42" t="n">
        <v>30</v>
      </c>
      <c r="F21" s="42" t="n">
        <v>21.4</v>
      </c>
    </row>
    <row r="22" customFormat="false" ht="10.5" hidden="false" customHeight="true" outlineLevel="0" collapsed="false">
      <c r="A22" s="43" t="s">
        <v>145</v>
      </c>
      <c r="B22" s="74"/>
      <c r="C22" s="42" t="n">
        <v>22.2</v>
      </c>
      <c r="D22" s="42" t="n">
        <v>46.3</v>
      </c>
      <c r="E22" s="42" t="n">
        <v>25</v>
      </c>
      <c r="F22" s="42" t="n">
        <v>20.2</v>
      </c>
    </row>
    <row r="23" customFormat="false" ht="10.5" hidden="false" customHeight="true" outlineLevel="0" collapsed="false">
      <c r="A23" s="43" t="s">
        <v>146</v>
      </c>
      <c r="B23" s="74"/>
      <c r="C23" s="42" t="n">
        <v>28.3</v>
      </c>
      <c r="D23" s="42" t="n">
        <v>49.9</v>
      </c>
      <c r="E23" s="42" t="n">
        <v>31.9</v>
      </c>
      <c r="F23" s="42" t="n">
        <v>17.2</v>
      </c>
    </row>
    <row r="24" customFormat="false" ht="10.5" hidden="false" customHeight="true" outlineLevel="0" collapsed="false">
      <c r="A24" s="45" t="s">
        <v>147</v>
      </c>
      <c r="B24" s="74"/>
      <c r="C24" s="42" t="n">
        <v>27.2</v>
      </c>
      <c r="D24" s="42" t="n">
        <v>46</v>
      </c>
      <c r="E24" s="42" t="n">
        <v>34.8</v>
      </c>
      <c r="F24" s="42" t="n">
        <v>20.9</v>
      </c>
    </row>
    <row r="25" customFormat="false" ht="10.5" hidden="false" customHeight="true" outlineLevel="0" collapsed="false">
      <c r="A25" s="44" t="s">
        <v>148</v>
      </c>
      <c r="B25" s="74"/>
      <c r="C25" s="42" t="n">
        <v>22.2</v>
      </c>
      <c r="D25" s="42" t="n">
        <v>47.9</v>
      </c>
      <c r="E25" s="42" t="n">
        <v>24.9</v>
      </c>
      <c r="F25" s="42" t="n">
        <v>16.3</v>
      </c>
    </row>
    <row r="26" customFormat="false" ht="10.5" hidden="false" customHeight="true" outlineLevel="0" collapsed="false">
      <c r="A26" s="43" t="s">
        <v>149</v>
      </c>
      <c r="B26" s="74"/>
      <c r="C26" s="42" t="n">
        <v>22.1</v>
      </c>
      <c r="D26" s="42" t="n">
        <v>45.9</v>
      </c>
      <c r="E26" s="42" t="n">
        <v>28.8</v>
      </c>
      <c r="F26" s="42" t="n">
        <v>16.7</v>
      </c>
    </row>
    <row r="27" customFormat="false" ht="10.5" hidden="false" customHeight="true" outlineLevel="0" collapsed="false">
      <c r="A27" s="43" t="s">
        <v>150</v>
      </c>
      <c r="B27" s="74"/>
      <c r="C27" s="42" t="n">
        <v>35.9</v>
      </c>
      <c r="D27" s="42" t="n">
        <v>56.5</v>
      </c>
      <c r="E27" s="42" t="n">
        <v>33.8</v>
      </c>
      <c r="F27" s="42" t="n">
        <v>11.8</v>
      </c>
    </row>
    <row r="28" customFormat="false" ht="10.5" hidden="false" customHeight="true" outlineLevel="0" collapsed="false">
      <c r="A28" s="43" t="s">
        <v>151</v>
      </c>
      <c r="B28" s="74"/>
      <c r="C28" s="42" t="n">
        <v>38.6</v>
      </c>
      <c r="D28" s="42" t="n">
        <v>43.9</v>
      </c>
      <c r="E28" s="42" t="n">
        <v>33.3</v>
      </c>
      <c r="F28" s="42" t="n">
        <v>20.5</v>
      </c>
    </row>
    <row r="29" customFormat="false" ht="10.5" hidden="false" customHeight="true" outlineLevel="0" collapsed="false">
      <c r="A29" s="43" t="s">
        <v>152</v>
      </c>
      <c r="B29" s="75"/>
      <c r="C29" s="42" t="n">
        <v>32.1</v>
      </c>
      <c r="D29" s="42" t="n">
        <v>61.8</v>
      </c>
      <c r="E29" s="42" t="n">
        <v>26.4</v>
      </c>
      <c r="F29" s="42" t="n">
        <v>18.2</v>
      </c>
    </row>
    <row r="30" customFormat="false" ht="10.5" hidden="false" customHeight="true" outlineLevel="0" collapsed="false">
      <c r="A30" s="43" t="s">
        <v>153</v>
      </c>
      <c r="B30" s="75"/>
      <c r="C30" s="42" t="n">
        <v>23.4</v>
      </c>
      <c r="D30" s="42" t="n">
        <v>43.3</v>
      </c>
      <c r="E30" s="42" t="n">
        <v>29.9</v>
      </c>
      <c r="F30" s="42" t="n">
        <v>19.9</v>
      </c>
    </row>
    <row r="31" customFormat="false" ht="10.5" hidden="false" customHeight="true" outlineLevel="0" collapsed="false">
      <c r="A31" s="43" t="s">
        <v>154</v>
      </c>
      <c r="B31" s="75"/>
      <c r="C31" s="42" t="n">
        <v>32.9</v>
      </c>
      <c r="D31" s="42" t="n">
        <v>46.5</v>
      </c>
      <c r="E31" s="42" t="n">
        <v>35.1</v>
      </c>
      <c r="F31" s="42" t="n">
        <v>15.4</v>
      </c>
    </row>
    <row r="32" customFormat="false" ht="10.5" hidden="false" customHeight="true" outlineLevel="0" collapsed="false">
      <c r="A32" s="3" t="s">
        <v>221</v>
      </c>
      <c r="B32" s="75"/>
      <c r="C32" s="42" t="n">
        <v>27.4</v>
      </c>
      <c r="D32" s="42" t="n">
        <v>15.8</v>
      </c>
      <c r="E32" s="42" t="n">
        <v>32.6</v>
      </c>
      <c r="F32" s="42" t="n">
        <v>25.3</v>
      </c>
    </row>
    <row r="33" customFormat="false" ht="10.5" hidden="false" customHeight="true" outlineLevel="0" collapsed="false">
      <c r="A33" s="3" t="s">
        <v>222</v>
      </c>
      <c r="B33" s="75"/>
      <c r="C33" s="42" t="n">
        <v>35.9</v>
      </c>
      <c r="D33" s="42" t="n">
        <v>11</v>
      </c>
      <c r="E33" s="42" t="n">
        <v>27.9</v>
      </c>
      <c r="F33" s="42" t="n">
        <v>22.5</v>
      </c>
    </row>
    <row r="34" customFormat="false" ht="10.5" hidden="false" customHeight="true" outlineLevel="0" collapsed="false">
      <c r="A34" s="3" t="s">
        <v>223</v>
      </c>
      <c r="B34" s="75"/>
      <c r="C34" s="42" t="n">
        <v>42.7</v>
      </c>
      <c r="D34" s="42" t="n">
        <v>40.8</v>
      </c>
      <c r="E34" s="42" t="n">
        <v>39.5</v>
      </c>
      <c r="F34" s="42" t="n">
        <v>17.1</v>
      </c>
    </row>
    <row r="35" s="19" customFormat="true" ht="10.5" hidden="false" customHeight="true" outlineLevel="0" collapsed="false">
      <c r="A35" s="3" t="s">
        <v>224</v>
      </c>
      <c r="B35" s="76"/>
      <c r="C35" s="42" t="n">
        <v>23.9</v>
      </c>
      <c r="D35" s="42" t="n">
        <v>42.3</v>
      </c>
      <c r="E35" s="42" t="n">
        <v>29.3</v>
      </c>
      <c r="F35" s="42" t="n">
        <v>29.5</v>
      </c>
    </row>
    <row r="36" customFormat="false" ht="10.5" hidden="false" customHeight="true" outlineLevel="0" collapsed="false">
      <c r="A36" s="43" t="s">
        <v>163</v>
      </c>
      <c r="B36" s="77"/>
      <c r="C36" s="42" t="n">
        <v>27.3</v>
      </c>
      <c r="D36" s="42" t="n">
        <v>63.6</v>
      </c>
      <c r="E36" s="42" t="n">
        <v>26.7</v>
      </c>
      <c r="F36" s="42" t="n">
        <v>28.3</v>
      </c>
    </row>
    <row r="37" customFormat="false" ht="10.5" hidden="false" customHeight="true" outlineLevel="0" collapsed="false">
      <c r="A37" s="44" t="s">
        <v>164</v>
      </c>
      <c r="B37" s="77"/>
      <c r="C37" s="42" t="n">
        <v>22.3</v>
      </c>
      <c r="D37" s="42" t="n">
        <v>40.8</v>
      </c>
      <c r="E37" s="42" t="n">
        <v>31.1</v>
      </c>
      <c r="F37" s="42" t="n">
        <v>29.8</v>
      </c>
    </row>
    <row r="38" customFormat="false" ht="10.5" hidden="false" customHeight="true" outlineLevel="0" collapsed="false">
      <c r="A38" s="44" t="s">
        <v>165</v>
      </c>
      <c r="B38" s="77"/>
      <c r="C38" s="42" t="n">
        <v>24.7</v>
      </c>
      <c r="D38" s="42" t="n">
        <v>37</v>
      </c>
      <c r="E38" s="42" t="n">
        <v>28.1</v>
      </c>
      <c r="F38" s="42" t="n">
        <v>29.5</v>
      </c>
    </row>
    <row r="39" s="19" customFormat="true" ht="10.5" hidden="false" customHeight="true" outlineLevel="0" collapsed="false">
      <c r="A39" s="3" t="s">
        <v>225</v>
      </c>
      <c r="B39" s="76"/>
      <c r="C39" s="42" t="n">
        <v>36.1</v>
      </c>
      <c r="D39" s="42" t="n">
        <v>30.9</v>
      </c>
      <c r="E39" s="42" t="n">
        <v>33.5</v>
      </c>
      <c r="F39" s="42" t="n">
        <v>15.5</v>
      </c>
    </row>
    <row r="40" s="19" customFormat="true" ht="10.5" hidden="false" customHeight="true" outlineLevel="0" collapsed="false">
      <c r="A40" s="3" t="s">
        <v>226</v>
      </c>
      <c r="B40" s="76"/>
      <c r="C40" s="42" t="n">
        <v>29.3</v>
      </c>
      <c r="D40" s="42" t="n">
        <v>27.4</v>
      </c>
      <c r="E40" s="42" t="n">
        <v>36.6</v>
      </c>
      <c r="F40" s="42" t="n">
        <v>24.2</v>
      </c>
    </row>
    <row r="41" customFormat="false" ht="10.5" hidden="false" customHeight="true" outlineLevel="0" collapsed="false">
      <c r="A41" s="43" t="s">
        <v>171</v>
      </c>
      <c r="B41" s="77"/>
      <c r="C41" s="42" t="n">
        <v>29</v>
      </c>
      <c r="D41" s="42" t="n">
        <v>34.7</v>
      </c>
      <c r="E41" s="42" t="n">
        <v>37</v>
      </c>
      <c r="F41" s="42" t="n">
        <v>25.1</v>
      </c>
    </row>
    <row r="42" customFormat="false" ht="10.5" hidden="false" customHeight="true" outlineLevel="0" collapsed="false">
      <c r="A42" s="43" t="s">
        <v>172</v>
      </c>
      <c r="B42" s="77"/>
      <c r="C42" s="42" t="n">
        <v>29.5</v>
      </c>
      <c r="D42" s="42" t="n">
        <v>20.7</v>
      </c>
      <c r="E42" s="42" t="n">
        <v>36.2</v>
      </c>
      <c r="F42" s="42" t="n">
        <v>23.4</v>
      </c>
    </row>
    <row r="43" s="19" customFormat="true" ht="10.5" hidden="false" customHeight="true" outlineLevel="0" collapsed="false">
      <c r="A43" s="3" t="s">
        <v>227</v>
      </c>
      <c r="B43" s="76"/>
      <c r="C43" s="42" t="n">
        <v>23.7</v>
      </c>
      <c r="D43" s="42" t="n">
        <v>35.9</v>
      </c>
      <c r="E43" s="42" t="n">
        <v>22.5</v>
      </c>
      <c r="F43" s="42" t="n">
        <v>27.8</v>
      </c>
    </row>
    <row r="44" s="19" customFormat="true" ht="10.5" hidden="false" customHeight="true" outlineLevel="0" collapsed="false">
      <c r="A44" s="3" t="s">
        <v>228</v>
      </c>
      <c r="B44" s="76"/>
      <c r="C44" s="42" t="n">
        <v>9.7</v>
      </c>
      <c r="D44" s="42" t="n">
        <v>26.3</v>
      </c>
      <c r="E44" s="42" t="n">
        <v>22.4</v>
      </c>
      <c r="F44" s="42" t="n">
        <v>43.2</v>
      </c>
    </row>
    <row r="45" s="19" customFormat="true" ht="10.5" hidden="false" customHeight="true" outlineLevel="0" collapsed="false">
      <c r="A45" s="3" t="s">
        <v>229</v>
      </c>
      <c r="B45" s="76"/>
      <c r="C45" s="42" t="n">
        <v>24.1</v>
      </c>
      <c r="D45" s="42" t="n">
        <v>33.3</v>
      </c>
      <c r="E45" s="42" t="n">
        <v>29.6</v>
      </c>
      <c r="F45" s="42" t="n">
        <v>38.9</v>
      </c>
    </row>
    <row r="46" s="19" customFormat="true" ht="10.5" hidden="false" customHeight="true" outlineLevel="0" collapsed="false">
      <c r="A46" s="3" t="s">
        <v>230</v>
      </c>
      <c r="B46" s="76"/>
      <c r="C46" s="42" t="n">
        <v>21.7</v>
      </c>
      <c r="D46" s="42" t="n">
        <v>29.3</v>
      </c>
      <c r="E46" s="42" t="n">
        <v>24.4</v>
      </c>
      <c r="F46" s="42" t="n">
        <v>31.5</v>
      </c>
    </row>
    <row r="47" s="19" customFormat="true" ht="10.5" hidden="false" customHeight="true" outlineLevel="0" collapsed="false">
      <c r="A47" s="3" t="s">
        <v>231</v>
      </c>
      <c r="B47" s="76"/>
      <c r="C47" s="42" t="n">
        <v>35.1</v>
      </c>
      <c r="D47" s="42" t="n">
        <v>27</v>
      </c>
      <c r="E47" s="42" t="n">
        <v>34.6</v>
      </c>
      <c r="F47" s="42" t="n">
        <v>19.8</v>
      </c>
    </row>
    <row r="48" s="19" customFormat="true" ht="10.5" hidden="false" customHeight="true" outlineLevel="0" collapsed="false">
      <c r="A48" s="3" t="s">
        <v>196</v>
      </c>
      <c r="B48" s="76"/>
      <c r="C48" s="42" t="n">
        <v>31.3</v>
      </c>
      <c r="D48" s="42" t="n">
        <v>23.5</v>
      </c>
      <c r="E48" s="42" t="n">
        <v>28.7</v>
      </c>
      <c r="F48" s="42" t="n">
        <v>24.3</v>
      </c>
    </row>
    <row r="49" s="19" customFormat="true" ht="10.5" hidden="false" customHeight="true" outlineLevel="0" collapsed="false">
      <c r="A49" s="3" t="s">
        <v>232</v>
      </c>
      <c r="B49" s="76"/>
      <c r="C49" s="42" t="n">
        <v>34</v>
      </c>
      <c r="D49" s="42" t="n">
        <v>10.4</v>
      </c>
      <c r="E49" s="42" t="n">
        <v>31.8</v>
      </c>
      <c r="F49" s="42" t="n">
        <v>23.7</v>
      </c>
    </row>
    <row r="50" s="19" customFormat="true" ht="10.5" hidden="false" customHeight="true" outlineLevel="0" collapsed="false">
      <c r="A50" s="3" t="s">
        <v>233</v>
      </c>
      <c r="B50" s="76"/>
      <c r="C50" s="42" t="n">
        <v>29.2</v>
      </c>
      <c r="D50" s="42" t="n">
        <v>20.3</v>
      </c>
      <c r="E50" s="42" t="n">
        <v>27.1</v>
      </c>
      <c r="F50" s="42" t="n">
        <v>22.9</v>
      </c>
    </row>
    <row r="51" s="19" customFormat="true" ht="10.5" hidden="false" customHeight="true" outlineLevel="0" collapsed="false">
      <c r="A51" s="3" t="s">
        <v>269</v>
      </c>
      <c r="B51" s="76"/>
      <c r="C51" s="42" t="n">
        <v>41.4</v>
      </c>
      <c r="D51" s="42" t="n">
        <v>31.2</v>
      </c>
      <c r="E51" s="42" t="n">
        <v>34.4</v>
      </c>
      <c r="F51" s="42" t="n">
        <v>14.6</v>
      </c>
    </row>
    <row r="52" customFormat="false" ht="25.5" hidden="false" customHeight="true" outlineLevel="0" collapsed="false">
      <c r="A52" s="47"/>
      <c r="B52" s="47"/>
      <c r="C52" s="47"/>
      <c r="D52" s="47"/>
      <c r="E52" s="47"/>
      <c r="F52" s="47"/>
    </row>
    <row r="53" customFormat="false" ht="10.5" hidden="false" customHeight="true" outlineLevel="0" collapsed="false">
      <c r="A53" s="28"/>
    </row>
  </sheetData>
  <mergeCells count="5">
    <mergeCell ref="A3:A5"/>
    <mergeCell ref="B3:B4"/>
    <mergeCell ref="C3:C4"/>
    <mergeCell ref="C5:F5"/>
    <mergeCell ref="A52:F52"/>
  </mergeCells>
  <hyperlinks>
    <hyperlink ref="F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2" min="2" style="5" width="0.85"/>
    <col collapsed="false" customWidth="true" hidden="false" outlineLevel="0" max="6" min="3" style="5" width="17.7"/>
    <col collapsed="false" customWidth="false" hidden="false" outlineLevel="0" max="257" min="7" style="5" width="9.14"/>
  </cols>
  <sheetData>
    <row r="1" customFormat="false" ht="15.75" hidden="false" customHeight="true" outlineLevel="0" collapsed="false">
      <c r="A1" s="6" t="s">
        <v>329</v>
      </c>
      <c r="G1" s="4" t="s">
        <v>116</v>
      </c>
    </row>
    <row r="2" customFormat="false" ht="9.75" hidden="false" customHeight="true" outlineLevel="0" collapsed="false">
      <c r="A2" s="7" t="s">
        <v>297</v>
      </c>
    </row>
    <row r="3" customFormat="false" ht="23.25" hidden="false" customHeight="true" outlineLevel="0" collapsed="false">
      <c r="A3" s="8" t="s">
        <v>118</v>
      </c>
      <c r="B3" s="10"/>
      <c r="C3" s="80" t="s">
        <v>320</v>
      </c>
      <c r="D3" s="69" t="s">
        <v>321</v>
      </c>
      <c r="E3" s="69" t="s">
        <v>322</v>
      </c>
      <c r="F3" s="69" t="s">
        <v>323</v>
      </c>
    </row>
    <row r="4" customFormat="false" ht="24" hidden="false" customHeight="true" outlineLevel="0" collapsed="false">
      <c r="A4" s="8"/>
      <c r="B4" s="10"/>
      <c r="C4" s="80"/>
      <c r="D4" s="11"/>
      <c r="E4" s="11"/>
      <c r="F4" s="11"/>
    </row>
    <row r="5" customFormat="false" ht="14.25" hidden="false" customHeight="true" outlineLevel="0" collapsed="false">
      <c r="A5" s="8"/>
      <c r="B5" s="12"/>
      <c r="C5" s="11" t="s">
        <v>124</v>
      </c>
      <c r="D5" s="11"/>
      <c r="E5" s="11"/>
      <c r="F5" s="11"/>
    </row>
    <row r="6" customFormat="false" ht="10.5" hidden="false" customHeight="true" outlineLevel="0" collapsed="false">
      <c r="A6" s="3" t="s">
        <v>219</v>
      </c>
      <c r="B6" s="74"/>
      <c r="C6" s="50" t="s">
        <v>126</v>
      </c>
      <c r="D6" s="50" t="s">
        <v>126</v>
      </c>
      <c r="E6" s="50" t="s">
        <v>126</v>
      </c>
      <c r="F6" s="50" t="s">
        <v>126</v>
      </c>
    </row>
    <row r="7" customFormat="false" ht="10.5" hidden="false" customHeight="true" outlineLevel="0" collapsed="false">
      <c r="A7" s="3" t="s">
        <v>220</v>
      </c>
      <c r="B7" s="74"/>
      <c r="C7" s="50" t="n">
        <v>20.1</v>
      </c>
      <c r="D7" s="50" t="n">
        <v>50.6</v>
      </c>
      <c r="E7" s="50" t="n">
        <v>24.6</v>
      </c>
      <c r="F7" s="50" t="n">
        <v>25.8</v>
      </c>
    </row>
    <row r="8" customFormat="false" ht="10.5" hidden="false" customHeight="true" outlineLevel="0" collapsed="false">
      <c r="A8" s="43" t="s">
        <v>131</v>
      </c>
      <c r="B8" s="74"/>
      <c r="C8" s="50" t="n">
        <v>21.4</v>
      </c>
      <c r="D8" s="50" t="n">
        <v>38.1</v>
      </c>
      <c r="E8" s="50" t="n">
        <v>16.7</v>
      </c>
      <c r="F8" s="50" t="n">
        <v>40.5</v>
      </c>
    </row>
    <row r="9" customFormat="false" ht="10.5" hidden="false" customHeight="true" outlineLevel="0" collapsed="false">
      <c r="A9" s="43" t="s">
        <v>132</v>
      </c>
      <c r="B9" s="74"/>
      <c r="C9" s="50" t="n">
        <v>15.4</v>
      </c>
      <c r="D9" s="50" t="n">
        <v>46.2</v>
      </c>
      <c r="E9" s="50" t="n">
        <v>38.5</v>
      </c>
      <c r="F9" s="50" t="n">
        <v>23.1</v>
      </c>
    </row>
    <row r="10" customFormat="false" ht="10.5" hidden="false" customHeight="true" outlineLevel="0" collapsed="false">
      <c r="A10" s="43" t="s">
        <v>133</v>
      </c>
      <c r="B10" s="74"/>
      <c r="C10" s="50" t="s">
        <v>126</v>
      </c>
      <c r="D10" s="50" t="s">
        <v>126</v>
      </c>
      <c r="E10" s="50" t="s">
        <v>126</v>
      </c>
      <c r="F10" s="50" t="s">
        <v>126</v>
      </c>
    </row>
    <row r="11" customFormat="false" ht="10.5" hidden="false" customHeight="true" outlineLevel="0" collapsed="false">
      <c r="A11" s="43" t="s">
        <v>134</v>
      </c>
      <c r="B11" s="74"/>
      <c r="C11" s="50" t="n">
        <v>31.8</v>
      </c>
      <c r="D11" s="50" t="n">
        <v>52.3</v>
      </c>
      <c r="E11" s="50" t="n">
        <v>31.8</v>
      </c>
      <c r="F11" s="50" t="n">
        <v>29.5</v>
      </c>
    </row>
    <row r="12" customFormat="false" ht="10.5" hidden="false" customHeight="true" outlineLevel="0" collapsed="false">
      <c r="A12" s="43" t="s">
        <v>135</v>
      </c>
      <c r="B12" s="74"/>
      <c r="C12" s="50" t="n">
        <v>20.8</v>
      </c>
      <c r="D12" s="50" t="n">
        <v>47.2</v>
      </c>
      <c r="E12" s="50" t="n">
        <v>9.4</v>
      </c>
      <c r="F12" s="50" t="n">
        <v>30.2</v>
      </c>
    </row>
    <row r="13" customFormat="false" ht="10.5" hidden="false" customHeight="true" outlineLevel="0" collapsed="false">
      <c r="A13" s="43" t="s">
        <v>136</v>
      </c>
      <c r="B13" s="74"/>
      <c r="C13" s="50" t="n">
        <v>12</v>
      </c>
      <c r="D13" s="50" t="n">
        <v>28</v>
      </c>
      <c r="E13" s="50" t="n">
        <v>24</v>
      </c>
      <c r="F13" s="50" t="n">
        <v>20</v>
      </c>
    </row>
    <row r="14" customFormat="false" ht="10.5" hidden="false" customHeight="true" outlineLevel="0" collapsed="false">
      <c r="A14" s="44" t="s">
        <v>137</v>
      </c>
      <c r="B14" s="74"/>
      <c r="C14" s="50" t="n">
        <v>38.5</v>
      </c>
      <c r="D14" s="50" t="n">
        <v>61.5</v>
      </c>
      <c r="E14" s="50" t="n">
        <v>30.8</v>
      </c>
      <c r="F14" s="50" t="n">
        <v>15.4</v>
      </c>
    </row>
    <row r="15" customFormat="false" ht="10.5" hidden="false" customHeight="true" outlineLevel="0" collapsed="false">
      <c r="A15" s="43" t="s">
        <v>138</v>
      </c>
      <c r="B15" s="74"/>
      <c r="C15" s="50" t="n">
        <v>18.5</v>
      </c>
      <c r="D15" s="50" t="n">
        <v>44.4</v>
      </c>
      <c r="E15" s="50" t="n">
        <v>29.6</v>
      </c>
      <c r="F15" s="50" t="n">
        <v>18.5</v>
      </c>
    </row>
    <row r="16" customFormat="false" ht="10.5" hidden="false" customHeight="true" outlineLevel="0" collapsed="false">
      <c r="A16" s="43" t="s">
        <v>139</v>
      </c>
      <c r="B16" s="74"/>
      <c r="C16" s="50" t="n">
        <v>14.3</v>
      </c>
      <c r="D16" s="50" t="n">
        <v>42.9</v>
      </c>
      <c r="E16" s="50" t="n">
        <v>14.3</v>
      </c>
      <c r="F16" s="50" t="n">
        <v>21.4</v>
      </c>
    </row>
    <row r="17" customFormat="false" ht="10.5" hidden="false" customHeight="true" outlineLevel="0" collapsed="false">
      <c r="A17" s="43" t="s">
        <v>140</v>
      </c>
      <c r="B17" s="74"/>
      <c r="C17" s="50" t="n">
        <v>6.7</v>
      </c>
      <c r="D17" s="50" t="n">
        <v>40</v>
      </c>
      <c r="E17" s="50" t="n">
        <v>20</v>
      </c>
      <c r="F17" s="50" t="n">
        <v>40</v>
      </c>
    </row>
    <row r="18" customFormat="false" ht="10.5" hidden="false" customHeight="true" outlineLevel="0" collapsed="false">
      <c r="A18" s="43" t="s">
        <v>141</v>
      </c>
      <c r="B18" s="74"/>
      <c r="C18" s="50" t="n">
        <v>15</v>
      </c>
      <c r="D18" s="50" t="n">
        <v>51.7</v>
      </c>
      <c r="E18" s="50" t="n">
        <v>23.3</v>
      </c>
      <c r="F18" s="50" t="n">
        <v>26.7</v>
      </c>
    </row>
    <row r="19" customFormat="false" ht="10.5" hidden="false" customHeight="true" outlineLevel="0" collapsed="false">
      <c r="A19" s="43" t="s">
        <v>142</v>
      </c>
      <c r="B19" s="74"/>
      <c r="C19" s="50" t="n">
        <v>8.3</v>
      </c>
      <c r="D19" s="50" t="n">
        <v>11.7</v>
      </c>
      <c r="E19" s="50" t="n">
        <v>51.7</v>
      </c>
      <c r="F19" s="50" t="n">
        <v>41.7</v>
      </c>
    </row>
    <row r="20" customFormat="false" ht="10.5" hidden="false" customHeight="true" outlineLevel="0" collapsed="false">
      <c r="A20" s="43" t="s">
        <v>143</v>
      </c>
      <c r="B20" s="74"/>
      <c r="C20" s="50" t="n">
        <v>19.4</v>
      </c>
      <c r="D20" s="50" t="n">
        <v>43.3</v>
      </c>
      <c r="E20" s="50" t="n">
        <v>26.9</v>
      </c>
      <c r="F20" s="50" t="n">
        <v>11.9</v>
      </c>
    </row>
    <row r="21" customFormat="false" ht="10.5" hidden="false" customHeight="true" outlineLevel="0" collapsed="false">
      <c r="A21" s="43" t="s">
        <v>144</v>
      </c>
      <c r="B21" s="74"/>
      <c r="C21" s="50" t="n">
        <v>23.3</v>
      </c>
      <c r="D21" s="50" t="n">
        <v>68.5</v>
      </c>
      <c r="E21" s="50" t="n">
        <v>23.3</v>
      </c>
      <c r="F21" s="50" t="n">
        <v>31.5</v>
      </c>
    </row>
    <row r="22" customFormat="false" ht="10.5" hidden="false" customHeight="true" outlineLevel="0" collapsed="false">
      <c r="A22" s="43" t="s">
        <v>145</v>
      </c>
      <c r="B22" s="74"/>
      <c r="C22" s="50" t="n">
        <v>17.9</v>
      </c>
      <c r="D22" s="50" t="n">
        <v>79.1</v>
      </c>
      <c r="E22" s="50" t="n">
        <v>26.9</v>
      </c>
      <c r="F22" s="50" t="n">
        <v>11.9</v>
      </c>
    </row>
    <row r="23" customFormat="false" ht="10.5" hidden="false" customHeight="true" outlineLevel="0" collapsed="false">
      <c r="A23" s="43" t="s">
        <v>146</v>
      </c>
      <c r="B23" s="74"/>
      <c r="C23" s="50" t="n">
        <v>22.2</v>
      </c>
      <c r="D23" s="50" t="n">
        <v>45.6</v>
      </c>
      <c r="E23" s="50" t="n">
        <v>26.7</v>
      </c>
      <c r="F23" s="50" t="n">
        <v>26.7</v>
      </c>
    </row>
    <row r="24" customFormat="false" ht="10.5" hidden="false" customHeight="true" outlineLevel="0" collapsed="false">
      <c r="A24" s="45" t="s">
        <v>147</v>
      </c>
      <c r="B24" s="74"/>
      <c r="C24" s="50" t="n">
        <v>14.6</v>
      </c>
      <c r="D24" s="50" t="n">
        <v>56.3</v>
      </c>
      <c r="E24" s="50" t="n">
        <v>20.8</v>
      </c>
      <c r="F24" s="50" t="n">
        <v>27.1</v>
      </c>
    </row>
    <row r="25" customFormat="false" ht="10.5" hidden="false" customHeight="true" outlineLevel="0" collapsed="false">
      <c r="A25" s="44" t="s">
        <v>148</v>
      </c>
      <c r="B25" s="74"/>
      <c r="C25" s="50" t="n">
        <v>15.7</v>
      </c>
      <c r="D25" s="50" t="n">
        <v>58.6</v>
      </c>
      <c r="E25" s="50" t="n">
        <v>24.3</v>
      </c>
      <c r="F25" s="50" t="n">
        <v>31.4</v>
      </c>
    </row>
    <row r="26" customFormat="false" ht="10.5" hidden="false" customHeight="true" outlineLevel="0" collapsed="false">
      <c r="A26" s="43" t="s">
        <v>149</v>
      </c>
      <c r="B26" s="74"/>
      <c r="C26" s="50" t="n">
        <v>19.4</v>
      </c>
      <c r="D26" s="50" t="n">
        <v>50.8</v>
      </c>
      <c r="E26" s="50" t="n">
        <v>20.9</v>
      </c>
      <c r="F26" s="50" t="n">
        <v>20.4</v>
      </c>
    </row>
    <row r="27" customFormat="false" ht="10.5" hidden="false" customHeight="true" outlineLevel="0" collapsed="false">
      <c r="A27" s="43" t="s">
        <v>150</v>
      </c>
      <c r="B27" s="74"/>
      <c r="C27" s="50" t="n">
        <v>20.8</v>
      </c>
      <c r="D27" s="50" t="n">
        <v>60.4</v>
      </c>
      <c r="E27" s="50" t="n">
        <v>24</v>
      </c>
      <c r="F27" s="50" t="n">
        <v>24</v>
      </c>
    </row>
    <row r="28" customFormat="false" ht="10.5" hidden="false" customHeight="true" outlineLevel="0" collapsed="false">
      <c r="A28" s="43" t="s">
        <v>151</v>
      </c>
      <c r="B28" s="74"/>
      <c r="C28" s="50" t="n">
        <v>38.5</v>
      </c>
      <c r="D28" s="50" t="n">
        <v>46.2</v>
      </c>
      <c r="E28" s="50" t="n">
        <v>20.5</v>
      </c>
      <c r="F28" s="50" t="n">
        <v>23.1</v>
      </c>
    </row>
    <row r="29" customFormat="false" ht="10.5" hidden="false" customHeight="true" outlineLevel="0" collapsed="false">
      <c r="A29" s="43" t="s">
        <v>152</v>
      </c>
      <c r="B29" s="75"/>
      <c r="C29" s="50" t="n">
        <v>24.2</v>
      </c>
      <c r="D29" s="50" t="n">
        <v>69.7</v>
      </c>
      <c r="E29" s="50" t="n">
        <v>24.2</v>
      </c>
      <c r="F29" s="50" t="n">
        <v>27.3</v>
      </c>
    </row>
    <row r="30" customFormat="false" ht="10.5" hidden="false" customHeight="true" outlineLevel="0" collapsed="false">
      <c r="A30" s="43" t="s">
        <v>153</v>
      </c>
      <c r="B30" s="75"/>
      <c r="C30" s="50" t="n">
        <v>16.7</v>
      </c>
      <c r="D30" s="50" t="n">
        <v>33.3</v>
      </c>
      <c r="E30" s="50" t="n">
        <v>25</v>
      </c>
      <c r="F30" s="50" t="n">
        <v>20.8</v>
      </c>
    </row>
    <row r="31" customFormat="false" ht="10.5" hidden="false" customHeight="true" outlineLevel="0" collapsed="false">
      <c r="A31" s="43" t="s">
        <v>154</v>
      </c>
      <c r="B31" s="75"/>
      <c r="C31" s="50" t="n">
        <v>35</v>
      </c>
      <c r="D31" s="50" t="n">
        <v>60</v>
      </c>
      <c r="E31" s="50" t="n">
        <v>30</v>
      </c>
      <c r="F31" s="50" t="n">
        <v>25</v>
      </c>
    </row>
    <row r="32" customFormat="false" ht="10.5" hidden="false" customHeight="true" outlineLevel="0" collapsed="false">
      <c r="A32" s="3" t="s">
        <v>221</v>
      </c>
      <c r="B32" s="75"/>
      <c r="C32" s="50" t="n">
        <v>14</v>
      </c>
      <c r="D32" s="50" t="n">
        <v>20.9</v>
      </c>
      <c r="E32" s="50" t="n">
        <v>18.6</v>
      </c>
      <c r="F32" s="50" t="n">
        <v>18.6</v>
      </c>
    </row>
    <row r="33" customFormat="false" ht="10.5" hidden="false" customHeight="true" outlineLevel="0" collapsed="false">
      <c r="A33" s="3" t="s">
        <v>222</v>
      </c>
      <c r="B33" s="75"/>
      <c r="C33" s="50" t="n">
        <v>37.3</v>
      </c>
      <c r="D33" s="50" t="n">
        <v>5.9</v>
      </c>
      <c r="E33" s="50" t="n">
        <v>20.6</v>
      </c>
      <c r="F33" s="50" t="n">
        <v>20.6</v>
      </c>
    </row>
    <row r="34" customFormat="false" ht="10.5" hidden="false" customHeight="true" outlineLevel="0" collapsed="false">
      <c r="A34" s="3" t="s">
        <v>223</v>
      </c>
      <c r="B34" s="75"/>
      <c r="C34" s="50" t="n">
        <v>36.6</v>
      </c>
      <c r="D34" s="50" t="n">
        <v>41.5</v>
      </c>
      <c r="E34" s="50" t="n">
        <v>26.8</v>
      </c>
      <c r="F34" s="50" t="n">
        <v>25.6</v>
      </c>
    </row>
    <row r="35" s="19" customFormat="true" ht="10.5" hidden="false" customHeight="true" outlineLevel="0" collapsed="false">
      <c r="A35" s="3" t="s">
        <v>224</v>
      </c>
      <c r="B35" s="76"/>
      <c r="C35" s="50" t="n">
        <v>14.3</v>
      </c>
      <c r="D35" s="50" t="n">
        <v>43.8</v>
      </c>
      <c r="E35" s="50" t="n">
        <v>30.2</v>
      </c>
      <c r="F35" s="50" t="n">
        <v>40.6</v>
      </c>
    </row>
    <row r="36" customFormat="false" ht="10.5" hidden="false" customHeight="true" outlineLevel="0" collapsed="false">
      <c r="A36" s="43" t="s">
        <v>163</v>
      </c>
      <c r="B36" s="77"/>
      <c r="C36" s="50" t="n">
        <v>11.8</v>
      </c>
      <c r="D36" s="50" t="n">
        <v>70.6</v>
      </c>
      <c r="E36" s="50" t="n">
        <v>17.6</v>
      </c>
      <c r="F36" s="50" t="n">
        <v>47.1</v>
      </c>
    </row>
    <row r="37" customFormat="false" ht="10.5" hidden="false" customHeight="true" outlineLevel="0" collapsed="false">
      <c r="A37" s="44" t="s">
        <v>164</v>
      </c>
      <c r="B37" s="77"/>
      <c r="C37" s="50" t="n">
        <v>14.3</v>
      </c>
      <c r="D37" s="50" t="n">
        <v>45.8</v>
      </c>
      <c r="E37" s="50" t="n">
        <v>22.6</v>
      </c>
      <c r="F37" s="50" t="n">
        <v>34.5</v>
      </c>
    </row>
    <row r="38" customFormat="false" ht="10.5" hidden="false" customHeight="true" outlineLevel="0" collapsed="false">
      <c r="A38" s="44" t="s">
        <v>165</v>
      </c>
      <c r="B38" s="77"/>
      <c r="C38" s="50" t="n">
        <v>14.4</v>
      </c>
      <c r="D38" s="50" t="n">
        <v>41.1</v>
      </c>
      <c r="E38" s="50" t="n">
        <v>35.4</v>
      </c>
      <c r="F38" s="50" t="n">
        <v>43.9</v>
      </c>
    </row>
    <row r="39" s="19" customFormat="true" ht="10.5" hidden="false" customHeight="true" outlineLevel="0" collapsed="false">
      <c r="A39" s="3" t="s">
        <v>225</v>
      </c>
      <c r="B39" s="76"/>
      <c r="C39" s="50" t="n">
        <v>34.4</v>
      </c>
      <c r="D39" s="50" t="n">
        <v>28.1</v>
      </c>
      <c r="E39" s="50" t="n">
        <v>24.5</v>
      </c>
      <c r="F39" s="50" t="n">
        <v>26</v>
      </c>
    </row>
    <row r="40" s="19" customFormat="true" ht="10.5" hidden="false" customHeight="true" outlineLevel="0" collapsed="false">
      <c r="A40" s="3" t="s">
        <v>226</v>
      </c>
      <c r="B40" s="76"/>
      <c r="C40" s="50" t="n">
        <v>26.9</v>
      </c>
      <c r="D40" s="50" t="n">
        <v>31.7</v>
      </c>
      <c r="E40" s="50" t="n">
        <v>35.6</v>
      </c>
      <c r="F40" s="50" t="n">
        <v>35.6</v>
      </c>
    </row>
    <row r="41" customFormat="false" ht="10.5" hidden="false" customHeight="true" outlineLevel="0" collapsed="false">
      <c r="A41" s="43" t="s">
        <v>171</v>
      </c>
      <c r="B41" s="77"/>
      <c r="C41" s="50" t="n">
        <v>34.6</v>
      </c>
      <c r="D41" s="50" t="n">
        <v>57.7</v>
      </c>
      <c r="E41" s="50" t="n">
        <v>26.9</v>
      </c>
      <c r="F41" s="50" t="n">
        <v>38.5</v>
      </c>
    </row>
    <row r="42" customFormat="false" ht="10.5" hidden="false" customHeight="true" outlineLevel="0" collapsed="false">
      <c r="A42" s="43" t="s">
        <v>172</v>
      </c>
      <c r="B42" s="77"/>
      <c r="C42" s="50" t="n">
        <v>24.4</v>
      </c>
      <c r="D42" s="50" t="n">
        <v>23.1</v>
      </c>
      <c r="E42" s="50" t="n">
        <v>38.5</v>
      </c>
      <c r="F42" s="50" t="n">
        <v>34.6</v>
      </c>
    </row>
    <row r="43" s="19" customFormat="true" ht="10.5" hidden="false" customHeight="true" outlineLevel="0" collapsed="false">
      <c r="A43" s="3" t="s">
        <v>227</v>
      </c>
      <c r="B43" s="76"/>
      <c r="C43" s="50" t="n">
        <v>22.7</v>
      </c>
      <c r="D43" s="50" t="n">
        <v>32</v>
      </c>
      <c r="E43" s="50" t="n">
        <v>16.9</v>
      </c>
      <c r="F43" s="50" t="n">
        <v>30.2</v>
      </c>
    </row>
    <row r="44" s="19" customFormat="true" ht="10.5" hidden="false" customHeight="true" outlineLevel="0" collapsed="false">
      <c r="A44" s="3" t="s">
        <v>228</v>
      </c>
      <c r="B44" s="76"/>
      <c r="C44" s="50" t="n">
        <v>12.7</v>
      </c>
      <c r="D44" s="50" t="n">
        <v>29.7</v>
      </c>
      <c r="E44" s="50" t="n">
        <v>23.1</v>
      </c>
      <c r="F44" s="50" t="n">
        <v>54.7</v>
      </c>
    </row>
    <row r="45" s="19" customFormat="true" ht="10.5" hidden="false" customHeight="true" outlineLevel="0" collapsed="false">
      <c r="A45" s="3" t="s">
        <v>229</v>
      </c>
      <c r="B45" s="76"/>
      <c r="C45" s="50" t="n">
        <v>20</v>
      </c>
      <c r="D45" s="50" t="n">
        <v>40</v>
      </c>
      <c r="E45" s="50" t="n">
        <v>20</v>
      </c>
      <c r="F45" s="50" t="n">
        <v>60</v>
      </c>
    </row>
    <row r="46" s="19" customFormat="true" ht="10.5" hidden="false" customHeight="true" outlineLevel="0" collapsed="false">
      <c r="A46" s="3" t="s">
        <v>230</v>
      </c>
      <c r="B46" s="76"/>
      <c r="C46" s="50" t="n">
        <v>16.1</v>
      </c>
      <c r="D46" s="50" t="n">
        <v>33.9</v>
      </c>
      <c r="E46" s="50" t="n">
        <v>23.2</v>
      </c>
      <c r="F46" s="50" t="n">
        <v>19.6</v>
      </c>
    </row>
    <row r="47" s="19" customFormat="true" ht="10.5" hidden="false" customHeight="true" outlineLevel="0" collapsed="false">
      <c r="A47" s="3" t="s">
        <v>231</v>
      </c>
      <c r="B47" s="76"/>
      <c r="C47" s="50" t="n">
        <v>28.6</v>
      </c>
      <c r="D47" s="50" t="n">
        <v>28.8</v>
      </c>
      <c r="E47" s="50" t="n">
        <v>33.7</v>
      </c>
      <c r="F47" s="50" t="n">
        <v>21.9</v>
      </c>
    </row>
    <row r="48" s="19" customFormat="true" ht="10.5" hidden="false" customHeight="true" outlineLevel="0" collapsed="false">
      <c r="A48" s="3" t="s">
        <v>196</v>
      </c>
      <c r="B48" s="76"/>
      <c r="C48" s="50" t="n">
        <v>75</v>
      </c>
      <c r="D48" s="50" t="n">
        <v>25</v>
      </c>
      <c r="E48" s="50" t="n">
        <v>50</v>
      </c>
      <c r="F48" s="50" t="n">
        <v>25</v>
      </c>
    </row>
    <row r="49" s="19" customFormat="true" ht="10.5" hidden="false" customHeight="true" outlineLevel="0" collapsed="false">
      <c r="A49" s="3" t="s">
        <v>232</v>
      </c>
      <c r="B49" s="76"/>
      <c r="C49" s="50" t="n">
        <v>32.6</v>
      </c>
      <c r="D49" s="50" t="n">
        <v>3.2</v>
      </c>
      <c r="E49" s="50" t="n">
        <v>27.4</v>
      </c>
      <c r="F49" s="50" t="n">
        <v>22.1</v>
      </c>
    </row>
    <row r="50" s="19" customFormat="true" ht="10.5" hidden="false" customHeight="true" outlineLevel="0" collapsed="false">
      <c r="A50" s="3" t="s">
        <v>233</v>
      </c>
      <c r="B50" s="76"/>
      <c r="C50" s="50" t="n">
        <v>18.2</v>
      </c>
      <c r="D50" s="50" t="n">
        <v>31.8</v>
      </c>
      <c r="E50" s="50" t="n">
        <v>22.7</v>
      </c>
      <c r="F50" s="50" t="n">
        <v>36.4</v>
      </c>
    </row>
    <row r="51" s="19" customFormat="true" ht="10.5" hidden="false" customHeight="true" outlineLevel="0" collapsed="false">
      <c r="A51" s="3" t="s">
        <v>269</v>
      </c>
      <c r="B51" s="76"/>
      <c r="C51" s="50" t="n">
        <v>29.4</v>
      </c>
      <c r="D51" s="50" t="n">
        <v>23.5</v>
      </c>
      <c r="E51" s="50" t="n">
        <v>11.8</v>
      </c>
      <c r="F51" s="50" t="n">
        <v>23.5</v>
      </c>
    </row>
    <row r="52" customFormat="false" ht="25.5" hidden="false" customHeight="true" outlineLevel="0" collapsed="false">
      <c r="A52" s="47"/>
      <c r="B52" s="47"/>
      <c r="C52" s="47"/>
      <c r="D52" s="47"/>
      <c r="E52" s="47"/>
      <c r="F52" s="47"/>
    </row>
    <row r="53" customFormat="false" ht="9.75" hidden="false" customHeight="true" outlineLevel="0" collapsed="false">
      <c r="A53" s="28"/>
    </row>
  </sheetData>
  <mergeCells count="5">
    <mergeCell ref="A3:A5"/>
    <mergeCell ref="B3:B4"/>
    <mergeCell ref="C3:C4"/>
    <mergeCell ref="C5:F5"/>
    <mergeCell ref="A52:F52"/>
  </mergeCells>
  <hyperlinks>
    <hyperlink ref="G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I1" activeCellId="0" sqref="I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5" min="2" style="5" width="15.13"/>
    <col collapsed="false" customWidth="false" hidden="false" outlineLevel="0" max="257" min="6" style="5" width="9.14"/>
  </cols>
  <sheetData>
    <row r="1" customFormat="false" ht="15.75" hidden="false" customHeight="true" outlineLevel="0" collapsed="false">
      <c r="A1" s="6" t="s">
        <v>217</v>
      </c>
      <c r="E1" s="4" t="s">
        <v>116</v>
      </c>
    </row>
    <row r="2" customFormat="false" ht="9.75" hidden="false" customHeight="true" outlineLevel="0" collapsed="false">
      <c r="A2" s="7" t="s">
        <v>218</v>
      </c>
    </row>
    <row r="3" customFormat="false" ht="18.75" hidden="false" customHeight="true" outlineLevel="0" collapsed="false">
      <c r="A3" s="8" t="s">
        <v>118</v>
      </c>
      <c r="B3" s="41" t="s">
        <v>119</v>
      </c>
      <c r="C3" s="41" t="s">
        <v>120</v>
      </c>
      <c r="D3" s="41" t="s">
        <v>121</v>
      </c>
      <c r="E3" s="41" t="s">
        <v>122</v>
      </c>
    </row>
    <row r="4" customFormat="false" ht="15" hidden="false" customHeight="false" outlineLevel="0" collapsed="false">
      <c r="A4" s="8"/>
      <c r="B4" s="41"/>
      <c r="C4" s="41"/>
      <c r="D4" s="41"/>
      <c r="E4" s="41"/>
    </row>
    <row r="5" customFormat="false" ht="14.25" hidden="false" customHeight="true" outlineLevel="0" collapsed="false">
      <c r="A5" s="8"/>
      <c r="B5" s="11" t="s">
        <v>124</v>
      </c>
      <c r="C5" s="11"/>
      <c r="D5" s="11"/>
      <c r="E5" s="11"/>
    </row>
    <row r="6" customFormat="false" ht="10.5" hidden="false" customHeight="true" outlineLevel="0" collapsed="false">
      <c r="A6" s="3" t="s">
        <v>219</v>
      </c>
      <c r="B6" s="42" t="n">
        <v>50.3</v>
      </c>
      <c r="C6" s="42" t="n">
        <v>26</v>
      </c>
      <c r="D6" s="42" t="n">
        <v>23.7</v>
      </c>
      <c r="E6" s="42" t="n">
        <v>100</v>
      </c>
    </row>
    <row r="7" customFormat="false" ht="10.5" hidden="false" customHeight="true" outlineLevel="0" collapsed="false">
      <c r="A7" s="3" t="s">
        <v>220</v>
      </c>
      <c r="B7" s="42" t="n">
        <v>28.3</v>
      </c>
      <c r="C7" s="42" t="n">
        <v>24.1</v>
      </c>
      <c r="D7" s="42" t="n">
        <v>47.6</v>
      </c>
      <c r="E7" s="42" t="n">
        <v>100</v>
      </c>
    </row>
    <row r="8" customFormat="false" ht="10.5" hidden="false" customHeight="true" outlineLevel="0" collapsed="false">
      <c r="A8" s="43" t="s">
        <v>131</v>
      </c>
      <c r="B8" s="42" t="n">
        <v>60.4</v>
      </c>
      <c r="C8" s="42" t="n">
        <v>15.7</v>
      </c>
      <c r="D8" s="42" t="n">
        <v>23.8</v>
      </c>
      <c r="E8" s="42" t="n">
        <v>100</v>
      </c>
      <c r="F8" s="14"/>
      <c r="G8" s="14"/>
      <c r="H8" s="14"/>
    </row>
    <row r="9" customFormat="false" ht="10.5" hidden="false" customHeight="true" outlineLevel="0" collapsed="false">
      <c r="A9" s="43" t="s">
        <v>132</v>
      </c>
      <c r="B9" s="42" t="n">
        <v>5.8</v>
      </c>
      <c r="C9" s="42" t="n">
        <v>17.8</v>
      </c>
      <c r="D9" s="42" t="n">
        <v>76.4</v>
      </c>
      <c r="E9" s="42" t="n">
        <v>100</v>
      </c>
    </row>
    <row r="10" customFormat="false" ht="10.5" hidden="false" customHeight="true" outlineLevel="0" collapsed="false">
      <c r="A10" s="43" t="s">
        <v>133</v>
      </c>
      <c r="B10" s="42" t="s">
        <v>126</v>
      </c>
      <c r="C10" s="42" t="s">
        <v>126</v>
      </c>
      <c r="D10" s="42" t="n">
        <v>100</v>
      </c>
      <c r="E10" s="42" t="n">
        <v>100</v>
      </c>
    </row>
    <row r="11" customFormat="false" ht="10.5" hidden="false" customHeight="true" outlineLevel="0" collapsed="false">
      <c r="A11" s="43" t="s">
        <v>134</v>
      </c>
      <c r="B11" s="42" t="n">
        <v>24.2</v>
      </c>
      <c r="C11" s="42" t="n">
        <v>24.4</v>
      </c>
      <c r="D11" s="42" t="n">
        <v>51.4</v>
      </c>
      <c r="E11" s="42" t="n">
        <v>100</v>
      </c>
    </row>
    <row r="12" customFormat="false" ht="10.5" hidden="false" customHeight="true" outlineLevel="0" collapsed="false">
      <c r="A12" s="43" t="s">
        <v>135</v>
      </c>
      <c r="B12" s="42" t="n">
        <v>13.5</v>
      </c>
      <c r="C12" s="42" t="n">
        <v>25.9</v>
      </c>
      <c r="D12" s="42" t="n">
        <v>60.6</v>
      </c>
      <c r="E12" s="42" t="n">
        <v>100</v>
      </c>
    </row>
    <row r="13" customFormat="false" ht="10.5" hidden="false" customHeight="true" outlineLevel="0" collapsed="false">
      <c r="A13" s="43" t="s">
        <v>136</v>
      </c>
      <c r="B13" s="42" t="n">
        <v>14.9</v>
      </c>
      <c r="C13" s="42" t="n">
        <v>16.6</v>
      </c>
      <c r="D13" s="42" t="n">
        <v>68.5</v>
      </c>
      <c r="E13" s="42" t="n">
        <v>100</v>
      </c>
    </row>
    <row r="14" customFormat="false" ht="10.5" hidden="false" customHeight="true" outlineLevel="0" collapsed="false">
      <c r="A14" s="44" t="s">
        <v>137</v>
      </c>
      <c r="B14" s="42" t="n">
        <v>34.9</v>
      </c>
      <c r="C14" s="42" t="n">
        <v>29.9</v>
      </c>
      <c r="D14" s="42" t="n">
        <v>35.2</v>
      </c>
      <c r="E14" s="42" t="n">
        <v>100</v>
      </c>
    </row>
    <row r="15" customFormat="false" ht="10.5" hidden="false" customHeight="true" outlineLevel="0" collapsed="false">
      <c r="A15" s="43" t="s">
        <v>138</v>
      </c>
      <c r="B15" s="42" t="n">
        <v>15.9</v>
      </c>
      <c r="C15" s="42" t="n">
        <v>35.5</v>
      </c>
      <c r="D15" s="42" t="n">
        <v>48.6</v>
      </c>
      <c r="E15" s="42" t="n">
        <v>100</v>
      </c>
    </row>
    <row r="16" customFormat="false" ht="10.5" hidden="false" customHeight="true" outlineLevel="0" collapsed="false">
      <c r="A16" s="43" t="s">
        <v>139</v>
      </c>
      <c r="B16" s="42" t="n">
        <v>34.2</v>
      </c>
      <c r="C16" s="42" t="n">
        <v>34.8</v>
      </c>
      <c r="D16" s="42" t="n">
        <v>31</v>
      </c>
      <c r="E16" s="42" t="n">
        <v>100</v>
      </c>
    </row>
    <row r="17" customFormat="false" ht="10.5" hidden="false" customHeight="true" outlineLevel="0" collapsed="false">
      <c r="A17" s="43" t="s">
        <v>140</v>
      </c>
      <c r="B17" s="42" t="n">
        <v>45.3</v>
      </c>
      <c r="C17" s="42" t="n">
        <v>33.9</v>
      </c>
      <c r="D17" s="42" t="n">
        <v>20.8</v>
      </c>
      <c r="E17" s="42" t="n">
        <v>100</v>
      </c>
    </row>
    <row r="18" customFormat="false" ht="10.5" hidden="false" customHeight="true" outlineLevel="0" collapsed="false">
      <c r="A18" s="43" t="s">
        <v>141</v>
      </c>
      <c r="B18" s="42" t="n">
        <v>9.1</v>
      </c>
      <c r="C18" s="42" t="n">
        <v>24.2</v>
      </c>
      <c r="D18" s="42" t="n">
        <v>66.7</v>
      </c>
      <c r="E18" s="42" t="n">
        <v>100</v>
      </c>
    </row>
    <row r="19" customFormat="false" ht="10.5" hidden="false" customHeight="true" outlineLevel="0" collapsed="false">
      <c r="A19" s="43" t="s">
        <v>142</v>
      </c>
      <c r="B19" s="42" t="n">
        <v>4.2</v>
      </c>
      <c r="C19" s="42" t="n">
        <v>23.2</v>
      </c>
      <c r="D19" s="42" t="n">
        <v>72.5</v>
      </c>
      <c r="E19" s="42" t="n">
        <v>100</v>
      </c>
    </row>
    <row r="20" customFormat="false" ht="10.5" hidden="false" customHeight="true" outlineLevel="0" collapsed="false">
      <c r="A20" s="43" t="s">
        <v>143</v>
      </c>
      <c r="B20" s="42" t="n">
        <v>10.8</v>
      </c>
      <c r="C20" s="42" t="n">
        <v>24.7</v>
      </c>
      <c r="D20" s="42" t="n">
        <v>64.5</v>
      </c>
      <c r="E20" s="42" t="n">
        <v>100</v>
      </c>
    </row>
    <row r="21" customFormat="false" ht="10.5" hidden="false" customHeight="true" outlineLevel="0" collapsed="false">
      <c r="A21" s="43" t="s">
        <v>144</v>
      </c>
      <c r="B21" s="42" t="n">
        <v>41</v>
      </c>
      <c r="C21" s="42" t="n">
        <v>23.4</v>
      </c>
      <c r="D21" s="42" t="n">
        <v>35.6</v>
      </c>
      <c r="E21" s="42" t="n">
        <v>100</v>
      </c>
    </row>
    <row r="22" customFormat="false" ht="10.5" hidden="false" customHeight="true" outlineLevel="0" collapsed="false">
      <c r="A22" s="43" t="s">
        <v>145</v>
      </c>
      <c r="B22" s="42" t="n">
        <v>19.6</v>
      </c>
      <c r="C22" s="42" t="n">
        <v>29.2</v>
      </c>
      <c r="D22" s="42" t="n">
        <v>51.2</v>
      </c>
      <c r="E22" s="42" t="n">
        <v>100</v>
      </c>
    </row>
    <row r="23" customFormat="false" ht="10.5" hidden="false" customHeight="true" outlineLevel="0" collapsed="false">
      <c r="A23" s="43" t="s">
        <v>146</v>
      </c>
      <c r="B23" s="42" t="n">
        <v>27.3</v>
      </c>
      <c r="C23" s="42" t="n">
        <v>27.5</v>
      </c>
      <c r="D23" s="42" t="n">
        <v>45.2</v>
      </c>
      <c r="E23" s="42" t="n">
        <v>100</v>
      </c>
    </row>
    <row r="24" customFormat="false" ht="10.5" hidden="false" customHeight="true" outlineLevel="0" collapsed="false">
      <c r="A24" s="45" t="s">
        <v>147</v>
      </c>
      <c r="B24" s="42" t="n">
        <v>11.5</v>
      </c>
      <c r="C24" s="42" t="n">
        <v>25</v>
      </c>
      <c r="D24" s="42" t="n">
        <v>63.5</v>
      </c>
      <c r="E24" s="42" t="n">
        <v>100</v>
      </c>
    </row>
    <row r="25" customFormat="false" ht="10.5" hidden="false" customHeight="true" outlineLevel="0" collapsed="false">
      <c r="A25" s="44" t="s">
        <v>148</v>
      </c>
      <c r="B25" s="42" t="n">
        <v>14.8</v>
      </c>
      <c r="C25" s="42" t="n">
        <v>24.7</v>
      </c>
      <c r="D25" s="42" t="n">
        <v>60.5</v>
      </c>
      <c r="E25" s="42" t="n">
        <v>100</v>
      </c>
    </row>
    <row r="26" customFormat="false" ht="10.5" hidden="false" customHeight="true" outlineLevel="0" collapsed="false">
      <c r="A26" s="43" t="s">
        <v>149</v>
      </c>
      <c r="B26" s="42" t="n">
        <v>8.3</v>
      </c>
      <c r="C26" s="42" t="n">
        <v>16.3</v>
      </c>
      <c r="D26" s="42" t="n">
        <v>75.4</v>
      </c>
      <c r="E26" s="42" t="n">
        <v>100</v>
      </c>
    </row>
    <row r="27" customFormat="false" ht="10.5" hidden="false" customHeight="true" outlineLevel="0" collapsed="false">
      <c r="A27" s="43" t="s">
        <v>150</v>
      </c>
      <c r="B27" s="42" t="n">
        <v>13.2</v>
      </c>
      <c r="C27" s="42" t="n">
        <v>29</v>
      </c>
      <c r="D27" s="42" t="n">
        <v>57.8</v>
      </c>
      <c r="E27" s="42" t="n">
        <v>100</v>
      </c>
    </row>
    <row r="28" customFormat="false" ht="10.5" hidden="false" customHeight="true" outlineLevel="0" collapsed="false">
      <c r="A28" s="43" t="s">
        <v>151</v>
      </c>
      <c r="B28" s="42" t="n">
        <v>19.4</v>
      </c>
      <c r="C28" s="42" t="n">
        <v>27.3</v>
      </c>
      <c r="D28" s="42" t="n">
        <v>53.3</v>
      </c>
      <c r="E28" s="42" t="n">
        <v>100</v>
      </c>
    </row>
    <row r="29" customFormat="false" ht="10.5" hidden="false" customHeight="true" outlineLevel="0" collapsed="false">
      <c r="A29" s="43" t="s">
        <v>152</v>
      </c>
      <c r="B29" s="42" t="n">
        <v>16.5</v>
      </c>
      <c r="C29" s="42" t="n">
        <v>24.6</v>
      </c>
      <c r="D29" s="42" t="n">
        <v>58.9</v>
      </c>
      <c r="E29" s="42" t="n">
        <v>100</v>
      </c>
    </row>
    <row r="30" customFormat="false" ht="10.5" hidden="false" customHeight="true" outlineLevel="0" collapsed="false">
      <c r="A30" s="43" t="s">
        <v>153</v>
      </c>
      <c r="B30" s="42" t="n">
        <v>29.2</v>
      </c>
      <c r="C30" s="42" t="n">
        <v>20.7</v>
      </c>
      <c r="D30" s="42" t="n">
        <v>50.1</v>
      </c>
      <c r="E30" s="42" t="n">
        <v>100</v>
      </c>
    </row>
    <row r="31" customFormat="false" ht="10.5" hidden="false" customHeight="true" outlineLevel="0" collapsed="false">
      <c r="A31" s="43" t="s">
        <v>154</v>
      </c>
      <c r="B31" s="42" t="n">
        <v>32.9</v>
      </c>
      <c r="C31" s="42" t="n">
        <v>33.1</v>
      </c>
      <c r="D31" s="42" t="n">
        <v>34</v>
      </c>
      <c r="E31" s="42" t="n">
        <v>100</v>
      </c>
    </row>
    <row r="32" customFormat="false" ht="10.5" hidden="false" customHeight="true" outlineLevel="0" collapsed="false">
      <c r="A32" s="3" t="s">
        <v>221</v>
      </c>
      <c r="B32" s="42" t="n">
        <v>39.5</v>
      </c>
      <c r="C32" s="42" t="n">
        <v>51.5</v>
      </c>
      <c r="D32" s="42" t="n">
        <v>9</v>
      </c>
      <c r="E32" s="42" t="n">
        <v>100</v>
      </c>
    </row>
    <row r="33" customFormat="false" ht="10.5" hidden="false" customHeight="true" outlineLevel="0" collapsed="false">
      <c r="A33" s="3" t="s">
        <v>222</v>
      </c>
      <c r="B33" s="42" t="n">
        <v>51.1</v>
      </c>
      <c r="C33" s="42" t="n">
        <v>33.5</v>
      </c>
      <c r="D33" s="42" t="n">
        <v>15.3</v>
      </c>
      <c r="E33" s="42" t="n">
        <v>100</v>
      </c>
    </row>
    <row r="34" customFormat="false" ht="10.5" hidden="false" customHeight="true" outlineLevel="0" collapsed="false">
      <c r="A34" s="3" t="s">
        <v>223</v>
      </c>
      <c r="B34" s="42" t="n">
        <v>67.9</v>
      </c>
      <c r="C34" s="42" t="n">
        <v>22.7</v>
      </c>
      <c r="D34" s="42" t="n">
        <v>9.4</v>
      </c>
      <c r="E34" s="42" t="n">
        <v>100</v>
      </c>
    </row>
    <row r="35" s="19" customFormat="true" ht="10.5" hidden="false" customHeight="true" outlineLevel="0" collapsed="false">
      <c r="A35" s="3" t="s">
        <v>224</v>
      </c>
      <c r="B35" s="42" t="n">
        <v>57.8</v>
      </c>
      <c r="C35" s="42" t="n">
        <v>17.9</v>
      </c>
      <c r="D35" s="42" t="n">
        <v>24.3</v>
      </c>
      <c r="E35" s="42" t="n">
        <v>100</v>
      </c>
    </row>
    <row r="36" customFormat="false" ht="10.5" hidden="false" customHeight="true" outlineLevel="0" collapsed="false">
      <c r="A36" s="43" t="s">
        <v>163</v>
      </c>
      <c r="B36" s="42" t="n">
        <v>59.1</v>
      </c>
      <c r="C36" s="42" t="n">
        <v>18.1</v>
      </c>
      <c r="D36" s="42" t="n">
        <v>22.8</v>
      </c>
      <c r="E36" s="42" t="n">
        <v>100</v>
      </c>
    </row>
    <row r="37" customFormat="false" ht="10.5" hidden="false" customHeight="true" outlineLevel="0" collapsed="false">
      <c r="A37" s="44" t="s">
        <v>164</v>
      </c>
      <c r="B37" s="42" t="n">
        <v>27.2</v>
      </c>
      <c r="C37" s="42" t="n">
        <v>30.1</v>
      </c>
      <c r="D37" s="42" t="n">
        <v>42.6</v>
      </c>
      <c r="E37" s="42" t="n">
        <v>100</v>
      </c>
    </row>
    <row r="38" customFormat="false" ht="10.5" hidden="false" customHeight="true" outlineLevel="0" collapsed="false">
      <c r="A38" s="44" t="s">
        <v>165</v>
      </c>
      <c r="B38" s="42" t="n">
        <v>75.4</v>
      </c>
      <c r="C38" s="42" t="n">
        <v>10.7</v>
      </c>
      <c r="D38" s="42" t="n">
        <v>13.9</v>
      </c>
      <c r="E38" s="42" t="n">
        <v>100</v>
      </c>
    </row>
    <row r="39" s="19" customFormat="true" ht="10.5" hidden="false" customHeight="true" outlineLevel="0" collapsed="false">
      <c r="A39" s="3" t="s">
        <v>225</v>
      </c>
      <c r="B39" s="42" t="n">
        <v>34.2</v>
      </c>
      <c r="C39" s="42" t="n">
        <v>40</v>
      </c>
      <c r="D39" s="42" t="n">
        <v>25.8</v>
      </c>
      <c r="E39" s="42" t="n">
        <v>100</v>
      </c>
    </row>
    <row r="40" s="19" customFormat="true" ht="10.5" hidden="false" customHeight="true" outlineLevel="0" collapsed="false">
      <c r="A40" s="3" t="s">
        <v>226</v>
      </c>
      <c r="B40" s="42" t="n">
        <v>80.8</v>
      </c>
      <c r="C40" s="42" t="n">
        <v>6.9</v>
      </c>
      <c r="D40" s="42" t="n">
        <v>12.4</v>
      </c>
      <c r="E40" s="42" t="n">
        <v>100</v>
      </c>
    </row>
    <row r="41" customFormat="false" ht="10.5" hidden="false" customHeight="true" outlineLevel="0" collapsed="false">
      <c r="A41" s="43" t="s">
        <v>171</v>
      </c>
      <c r="B41" s="42" t="n">
        <v>33.2</v>
      </c>
      <c r="C41" s="42" t="n">
        <v>12.8</v>
      </c>
      <c r="D41" s="42" t="n">
        <v>53.9</v>
      </c>
      <c r="E41" s="42" t="n">
        <v>100</v>
      </c>
    </row>
    <row r="42" customFormat="false" ht="10.5" hidden="false" customHeight="true" outlineLevel="0" collapsed="false">
      <c r="A42" s="43" t="s">
        <v>172</v>
      </c>
      <c r="B42" s="42" t="n">
        <v>88</v>
      </c>
      <c r="C42" s="42" t="n">
        <v>6</v>
      </c>
      <c r="D42" s="42" t="n">
        <v>6</v>
      </c>
      <c r="E42" s="42" t="n">
        <v>100</v>
      </c>
    </row>
    <row r="43" s="19" customFormat="true" ht="10.5" hidden="false" customHeight="true" outlineLevel="0" collapsed="false">
      <c r="A43" s="3" t="s">
        <v>227</v>
      </c>
      <c r="B43" s="42" t="n">
        <v>44.2</v>
      </c>
      <c r="C43" s="42" t="n">
        <v>37</v>
      </c>
      <c r="D43" s="42" t="n">
        <v>18.8</v>
      </c>
      <c r="E43" s="42" t="n">
        <v>100</v>
      </c>
    </row>
    <row r="44" s="19" customFormat="true" ht="10.5" hidden="false" customHeight="true" outlineLevel="0" collapsed="false">
      <c r="A44" s="3" t="s">
        <v>228</v>
      </c>
      <c r="B44" s="42" t="n">
        <v>68.5</v>
      </c>
      <c r="C44" s="42" t="n">
        <v>27.7</v>
      </c>
      <c r="D44" s="42" t="n">
        <v>3.9</v>
      </c>
      <c r="E44" s="42" t="n">
        <v>100</v>
      </c>
    </row>
    <row r="45" s="19" customFormat="true" ht="10.5" hidden="false" customHeight="true" outlineLevel="0" collapsed="false">
      <c r="A45" s="3" t="s">
        <v>229</v>
      </c>
      <c r="B45" s="42" t="n">
        <v>83.6</v>
      </c>
      <c r="C45" s="42" t="n">
        <v>9.3</v>
      </c>
      <c r="D45" s="42" t="n">
        <v>7.1</v>
      </c>
      <c r="E45" s="42" t="n">
        <v>100</v>
      </c>
    </row>
    <row r="46" s="19" customFormat="true" ht="10.5" hidden="false" customHeight="true" outlineLevel="0" collapsed="false">
      <c r="A46" s="3" t="s">
        <v>230</v>
      </c>
      <c r="B46" s="42" t="n">
        <v>53.3</v>
      </c>
      <c r="C46" s="42" t="n">
        <v>31.5</v>
      </c>
      <c r="D46" s="42" t="n">
        <v>15.2</v>
      </c>
      <c r="E46" s="42" t="n">
        <v>100</v>
      </c>
    </row>
    <row r="47" s="19" customFormat="true" ht="10.5" hidden="false" customHeight="true" outlineLevel="0" collapsed="false">
      <c r="A47" s="3" t="s">
        <v>231</v>
      </c>
      <c r="B47" s="42" t="n">
        <v>61.8</v>
      </c>
      <c r="C47" s="42" t="n">
        <v>26.1</v>
      </c>
      <c r="D47" s="42" t="n">
        <v>12.1</v>
      </c>
      <c r="E47" s="42" t="n">
        <v>100</v>
      </c>
    </row>
    <row r="48" s="19" customFormat="true" ht="10.5" hidden="false" customHeight="true" outlineLevel="0" collapsed="false">
      <c r="A48" s="3" t="s">
        <v>196</v>
      </c>
      <c r="B48" s="42" t="n">
        <v>80.6</v>
      </c>
      <c r="C48" s="42" t="n">
        <v>13.7</v>
      </c>
      <c r="D48" s="42" t="n">
        <v>5.7</v>
      </c>
      <c r="E48" s="42" t="n">
        <v>100</v>
      </c>
    </row>
    <row r="49" s="19" customFormat="true" ht="10.5" hidden="false" customHeight="true" outlineLevel="0" collapsed="false">
      <c r="A49" s="3" t="s">
        <v>232</v>
      </c>
      <c r="B49" s="42" t="n">
        <v>85.2</v>
      </c>
      <c r="C49" s="42" t="n">
        <v>12.5</v>
      </c>
      <c r="D49" s="42" t="n">
        <v>2.3</v>
      </c>
      <c r="E49" s="42" t="n">
        <v>100</v>
      </c>
    </row>
    <row r="50" s="19" customFormat="true" ht="10.5" hidden="false" customHeight="true" outlineLevel="0" collapsed="false">
      <c r="A50" s="3" t="s">
        <v>233</v>
      </c>
      <c r="B50" s="42" t="n">
        <v>72.6</v>
      </c>
      <c r="C50" s="42" t="n">
        <v>19.7</v>
      </c>
      <c r="D50" s="42" t="n">
        <v>7.7</v>
      </c>
      <c r="E50" s="42" t="n">
        <v>100</v>
      </c>
    </row>
    <row r="51" s="19" customFormat="true" ht="10.5" hidden="false" customHeight="true" outlineLevel="0" collapsed="false">
      <c r="A51" s="3" t="s">
        <v>234</v>
      </c>
      <c r="B51" s="42" t="n">
        <v>89.5</v>
      </c>
      <c r="C51" s="42" t="n">
        <v>7.4</v>
      </c>
      <c r="D51" s="42" t="n">
        <v>3.1</v>
      </c>
      <c r="E51" s="42" t="n">
        <v>100</v>
      </c>
    </row>
    <row r="52" customFormat="false" ht="10.5" hidden="false" customHeight="true" outlineLevel="0" collapsed="false">
      <c r="A52" s="23" t="s">
        <v>122</v>
      </c>
      <c r="B52" s="46" t="n">
        <v>57.8</v>
      </c>
      <c r="C52" s="46" t="n">
        <v>20.3</v>
      </c>
      <c r="D52" s="46" t="n">
        <v>21.9</v>
      </c>
      <c r="E52" s="46" t="n">
        <v>100</v>
      </c>
      <c r="F52" s="16"/>
      <c r="G52" s="16"/>
      <c r="H52" s="16"/>
    </row>
    <row r="53" customFormat="false" ht="25.5" hidden="false" customHeight="true" outlineLevel="0" collapsed="false">
      <c r="A53" s="47"/>
      <c r="B53" s="47"/>
      <c r="C53" s="47"/>
      <c r="D53" s="47"/>
      <c r="E53" s="47"/>
    </row>
    <row r="54" customFormat="false" ht="10.5" hidden="false" customHeight="true" outlineLevel="0" collapsed="false">
      <c r="A54" s="28"/>
    </row>
  </sheetData>
  <mergeCells count="7">
    <mergeCell ref="A3:A5"/>
    <mergeCell ref="B3:B4"/>
    <mergeCell ref="C3:C4"/>
    <mergeCell ref="D3:D4"/>
    <mergeCell ref="E3:E4"/>
    <mergeCell ref="B5:E5"/>
    <mergeCell ref="A53:E53"/>
  </mergeCells>
  <hyperlinks>
    <hyperlink ref="E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5" zeroHeight="false" outlineLevelRow="0" outlineLevelCol="0"/>
  <cols>
    <col collapsed="false" customWidth="true" hidden="false" outlineLevel="0" max="1" min="1" style="5" width="19.28"/>
    <col collapsed="false" customWidth="true" hidden="false" outlineLevel="0" max="2" min="2" style="5" width="12.7"/>
    <col collapsed="false" customWidth="true" hidden="false" outlineLevel="0" max="3" min="3" style="5" width="13.14"/>
    <col collapsed="false" customWidth="true" hidden="false" outlineLevel="0" max="5" min="4" style="5" width="12.7"/>
    <col collapsed="false" customWidth="true" hidden="false" outlineLevel="0" max="6" min="6" style="5" width="0.85"/>
    <col collapsed="false" customWidth="true" hidden="false" outlineLevel="0" max="7" min="7" style="5" width="12.7"/>
    <col collapsed="false" customWidth="true" hidden="false" outlineLevel="0" max="8" min="8" style="5" width="13.14"/>
    <col collapsed="false" customWidth="true" hidden="false" outlineLevel="0" max="10" min="9" style="5" width="12.7"/>
    <col collapsed="false" customWidth="false" hidden="false" outlineLevel="0" max="257" min="11" style="5" width="9.14"/>
  </cols>
  <sheetData>
    <row r="1" customFormat="false" ht="18.75" hidden="false" customHeight="true" outlineLevel="0" collapsed="false">
      <c r="A1" s="6" t="s">
        <v>330</v>
      </c>
      <c r="J1" s="4" t="s">
        <v>116</v>
      </c>
    </row>
    <row r="2" customFormat="false" ht="16.5" hidden="false" customHeight="false" outlineLevel="0" collapsed="false">
      <c r="A2" s="7" t="s">
        <v>288</v>
      </c>
    </row>
    <row r="3" customFormat="false" ht="32.1" hidden="false" customHeight="true" outlineLevel="0" collapsed="false">
      <c r="A3" s="8" t="s">
        <v>240</v>
      </c>
      <c r="B3" s="41" t="s">
        <v>320</v>
      </c>
      <c r="C3" s="41" t="s">
        <v>321</v>
      </c>
      <c r="D3" s="41" t="s">
        <v>322</v>
      </c>
      <c r="E3" s="41" t="s">
        <v>323</v>
      </c>
      <c r="F3" s="10"/>
      <c r="G3" s="41" t="s">
        <v>320</v>
      </c>
      <c r="H3" s="41" t="s">
        <v>321</v>
      </c>
      <c r="I3" s="41" t="s">
        <v>322</v>
      </c>
      <c r="J3" s="41" t="s">
        <v>323</v>
      </c>
    </row>
    <row r="4" customFormat="false" ht="9" hidden="false" customHeight="true" outlineLevel="0" collapsed="false">
      <c r="A4" s="8"/>
      <c r="B4" s="41"/>
      <c r="C4" s="41"/>
      <c r="D4" s="41"/>
      <c r="E4" s="41"/>
      <c r="F4" s="10"/>
      <c r="G4" s="41"/>
      <c r="H4" s="41"/>
      <c r="I4" s="41"/>
      <c r="J4" s="41"/>
    </row>
    <row r="5" customFormat="false" ht="15" hidden="false" customHeight="true" outlineLevel="0" collapsed="false">
      <c r="A5" s="8"/>
      <c r="B5" s="11" t="s">
        <v>123</v>
      </c>
      <c r="C5" s="11"/>
      <c r="D5" s="11"/>
      <c r="E5" s="11"/>
      <c r="F5" s="12"/>
      <c r="G5" s="11" t="s">
        <v>303</v>
      </c>
      <c r="H5" s="11"/>
      <c r="I5" s="11"/>
      <c r="J5" s="11"/>
    </row>
    <row r="6" s="19" customFormat="true" ht="15" hidden="false" customHeight="false" outlineLevel="0" collapsed="false">
      <c r="A6" s="3" t="s">
        <v>241</v>
      </c>
      <c r="B6" s="17" t="n">
        <v>33105</v>
      </c>
      <c r="C6" s="17" t="n">
        <v>33137</v>
      </c>
      <c r="D6" s="17" t="n">
        <v>29480</v>
      </c>
      <c r="E6" s="13" t="n">
        <v>19291</v>
      </c>
      <c r="F6" s="3"/>
      <c r="G6" s="53" t="n">
        <v>41.3</v>
      </c>
      <c r="H6" s="53" t="n">
        <v>41.3</v>
      </c>
      <c r="I6" s="53" t="n">
        <v>36.8</v>
      </c>
      <c r="J6" s="53" t="n">
        <v>24</v>
      </c>
      <c r="K6" s="78"/>
      <c r="L6" s="78"/>
      <c r="M6" s="78"/>
      <c r="N6" s="78"/>
      <c r="O6" s="65"/>
      <c r="P6" s="65"/>
    </row>
    <row r="7" s="19" customFormat="true" ht="15" hidden="false" customHeight="false" outlineLevel="0" collapsed="false">
      <c r="A7" s="3" t="s">
        <v>242</v>
      </c>
      <c r="B7" s="18" t="n">
        <v>960</v>
      </c>
      <c r="C7" s="18" t="n">
        <v>1117</v>
      </c>
      <c r="D7" s="17" t="n">
        <v>815</v>
      </c>
      <c r="E7" s="13" t="n">
        <v>836</v>
      </c>
      <c r="F7" s="3"/>
      <c r="G7" s="53" t="n">
        <v>30.7</v>
      </c>
      <c r="H7" s="53" t="n">
        <v>35.8</v>
      </c>
      <c r="I7" s="53" t="n">
        <v>26.1</v>
      </c>
      <c r="J7" s="53" t="n">
        <v>26.8</v>
      </c>
      <c r="K7" s="78"/>
      <c r="L7" s="78"/>
      <c r="M7" s="78"/>
      <c r="N7" s="78"/>
      <c r="O7" s="65"/>
      <c r="P7" s="65"/>
    </row>
    <row r="8" s="19" customFormat="true" ht="15" hidden="false" customHeight="false" outlineLevel="0" collapsed="false">
      <c r="A8" s="3" t="s">
        <v>243</v>
      </c>
      <c r="B8" s="17" t="n">
        <v>12567</v>
      </c>
      <c r="C8" s="17" t="n">
        <v>10711</v>
      </c>
      <c r="D8" s="17" t="n">
        <v>12130</v>
      </c>
      <c r="E8" s="13" t="n">
        <v>8607</v>
      </c>
      <c r="F8" s="3"/>
      <c r="G8" s="53" t="n">
        <v>41.2</v>
      </c>
      <c r="H8" s="53" t="n">
        <v>35.1</v>
      </c>
      <c r="I8" s="53" t="n">
        <v>39.8</v>
      </c>
      <c r="J8" s="53" t="n">
        <v>28.2</v>
      </c>
      <c r="K8" s="78"/>
      <c r="L8" s="78"/>
      <c r="M8" s="78"/>
      <c r="N8" s="78"/>
      <c r="O8" s="65"/>
      <c r="P8" s="65"/>
    </row>
    <row r="9" s="19" customFormat="true" ht="15" hidden="false" customHeight="false" outlineLevel="0" collapsed="false">
      <c r="A9" s="3" t="s">
        <v>244</v>
      </c>
      <c r="B9" s="17" t="n">
        <v>77053</v>
      </c>
      <c r="C9" s="17" t="n">
        <v>79302</v>
      </c>
      <c r="D9" s="17" t="n">
        <v>70866</v>
      </c>
      <c r="E9" s="13" t="n">
        <v>41499</v>
      </c>
      <c r="F9" s="3"/>
      <c r="G9" s="53" t="n">
        <v>38.1</v>
      </c>
      <c r="H9" s="53" t="n">
        <v>39.2</v>
      </c>
      <c r="I9" s="53" t="n">
        <v>35</v>
      </c>
      <c r="J9" s="53" t="n">
        <v>20.5</v>
      </c>
      <c r="K9" s="78"/>
      <c r="L9" s="78"/>
      <c r="M9" s="78"/>
      <c r="N9" s="78"/>
      <c r="O9" s="65"/>
      <c r="P9" s="65"/>
    </row>
    <row r="10" s="19" customFormat="true" ht="15" hidden="false" customHeight="false" outlineLevel="0" collapsed="false">
      <c r="A10" s="3" t="s">
        <v>245</v>
      </c>
      <c r="B10" s="17" t="n">
        <v>6725</v>
      </c>
      <c r="C10" s="17" t="n">
        <v>6732</v>
      </c>
      <c r="D10" s="17" t="n">
        <v>9084</v>
      </c>
      <c r="E10" s="17" t="n">
        <v>3239</v>
      </c>
      <c r="F10" s="3"/>
      <c r="G10" s="53" t="n">
        <v>27.3</v>
      </c>
      <c r="H10" s="53" t="n">
        <v>27.4</v>
      </c>
      <c r="I10" s="53" t="n">
        <v>36.9</v>
      </c>
      <c r="J10" s="53" t="n">
        <v>13.2</v>
      </c>
      <c r="K10" s="78"/>
      <c r="L10" s="78"/>
      <c r="M10" s="78"/>
      <c r="N10" s="78"/>
      <c r="O10" s="65"/>
      <c r="P10" s="65"/>
    </row>
    <row r="11" s="19" customFormat="true" ht="15" hidden="false" customHeight="false" outlineLevel="0" collapsed="false">
      <c r="A11" s="3" t="s">
        <v>246</v>
      </c>
      <c r="B11" s="18" t="n">
        <v>3039</v>
      </c>
      <c r="C11" s="17" t="n">
        <v>2626</v>
      </c>
      <c r="D11" s="17" t="n">
        <v>4796</v>
      </c>
      <c r="E11" s="17" t="n">
        <v>1061</v>
      </c>
      <c r="F11" s="3"/>
      <c r="G11" s="53" t="n">
        <v>23.8</v>
      </c>
      <c r="H11" s="53" t="n">
        <v>20.5</v>
      </c>
      <c r="I11" s="53" t="n">
        <v>37.5</v>
      </c>
      <c r="J11" s="53" t="n">
        <v>8.3</v>
      </c>
      <c r="K11" s="78"/>
      <c r="L11" s="78"/>
      <c r="M11" s="78"/>
      <c r="N11" s="78"/>
      <c r="O11" s="65"/>
      <c r="P11" s="65"/>
    </row>
    <row r="12" s="19" customFormat="true" ht="15" hidden="false" customHeight="false" outlineLevel="0" collapsed="false">
      <c r="A12" s="3" t="s">
        <v>247</v>
      </c>
      <c r="B12" s="18" t="n">
        <v>3686</v>
      </c>
      <c r="C12" s="17" t="n">
        <v>4106</v>
      </c>
      <c r="D12" s="17" t="n">
        <v>4288</v>
      </c>
      <c r="E12" s="17" t="n">
        <v>2178</v>
      </c>
      <c r="F12" s="3"/>
      <c r="G12" s="53" t="n">
        <v>31.2</v>
      </c>
      <c r="H12" s="53" t="n">
        <v>34.8</v>
      </c>
      <c r="I12" s="53" t="n">
        <v>36.3</v>
      </c>
      <c r="J12" s="53" t="n">
        <v>18.4</v>
      </c>
      <c r="K12" s="78"/>
      <c r="L12" s="78"/>
      <c r="M12" s="78"/>
      <c r="N12" s="78"/>
      <c r="O12" s="65"/>
      <c r="P12" s="65"/>
    </row>
    <row r="13" s="19" customFormat="true" ht="15" hidden="false" customHeight="false" outlineLevel="0" collapsed="false">
      <c r="A13" s="3" t="s">
        <v>248</v>
      </c>
      <c r="B13" s="17" t="n">
        <v>43420</v>
      </c>
      <c r="C13" s="17" t="n">
        <v>43215</v>
      </c>
      <c r="D13" s="17" t="n">
        <v>39888</v>
      </c>
      <c r="E13" s="17" t="n">
        <v>22744</v>
      </c>
      <c r="F13" s="3"/>
      <c r="G13" s="53" t="n">
        <v>40.3</v>
      </c>
      <c r="H13" s="53" t="n">
        <v>40.1</v>
      </c>
      <c r="I13" s="53" t="n">
        <v>37</v>
      </c>
      <c r="J13" s="53" t="n">
        <v>21.1</v>
      </c>
      <c r="K13" s="78"/>
      <c r="L13" s="78"/>
      <c r="M13" s="78"/>
      <c r="N13" s="78"/>
      <c r="O13" s="65"/>
      <c r="P13" s="65"/>
    </row>
    <row r="14" s="19" customFormat="true" ht="15" hidden="false" customHeight="false" outlineLevel="0" collapsed="false">
      <c r="A14" s="3" t="s">
        <v>249</v>
      </c>
      <c r="B14" s="17" t="n">
        <v>8392</v>
      </c>
      <c r="C14" s="17" t="n">
        <v>9028</v>
      </c>
      <c r="D14" s="17" t="n">
        <v>8878</v>
      </c>
      <c r="E14" s="17" t="n">
        <v>4959</v>
      </c>
      <c r="F14" s="3"/>
      <c r="G14" s="53" t="n">
        <v>37.3</v>
      </c>
      <c r="H14" s="53" t="n">
        <v>40.1</v>
      </c>
      <c r="I14" s="53" t="n">
        <v>39.4</v>
      </c>
      <c r="J14" s="53" t="n">
        <v>22</v>
      </c>
      <c r="K14" s="78"/>
      <c r="L14" s="78"/>
      <c r="M14" s="78"/>
      <c r="N14" s="78"/>
      <c r="O14" s="65"/>
      <c r="P14" s="65"/>
    </row>
    <row r="15" s="19" customFormat="true" ht="15" hidden="false" customHeight="false" outlineLevel="0" collapsed="false">
      <c r="A15" s="3" t="s">
        <v>11</v>
      </c>
      <c r="B15" s="17" t="n">
        <v>35312</v>
      </c>
      <c r="C15" s="17" t="n">
        <v>37199</v>
      </c>
      <c r="D15" s="17" t="n">
        <v>32606</v>
      </c>
      <c r="E15" s="17" t="n">
        <v>21004</v>
      </c>
      <c r="F15" s="3"/>
      <c r="G15" s="53" t="n">
        <v>37.4</v>
      </c>
      <c r="H15" s="53" t="n">
        <v>39.4</v>
      </c>
      <c r="I15" s="53" t="n">
        <v>34.6</v>
      </c>
      <c r="J15" s="53" t="n">
        <v>22.3</v>
      </c>
      <c r="K15" s="78"/>
      <c r="L15" s="78"/>
      <c r="M15" s="78"/>
      <c r="N15" s="78"/>
      <c r="O15" s="65"/>
      <c r="P15" s="65"/>
    </row>
    <row r="16" s="19" customFormat="true" ht="15" hidden="false" customHeight="false" outlineLevel="0" collapsed="false">
      <c r="A16" s="3" t="s">
        <v>250</v>
      </c>
      <c r="B16" s="17" t="n">
        <v>32253</v>
      </c>
      <c r="C16" s="17" t="n">
        <v>33721</v>
      </c>
      <c r="D16" s="17" t="n">
        <v>29192</v>
      </c>
      <c r="E16" s="17" t="n">
        <v>18494</v>
      </c>
      <c r="F16" s="3"/>
      <c r="G16" s="53" t="n">
        <v>38.7</v>
      </c>
      <c r="H16" s="53" t="n">
        <v>40.5</v>
      </c>
      <c r="I16" s="53" t="n">
        <v>35</v>
      </c>
      <c r="J16" s="53" t="n">
        <v>22.2</v>
      </c>
      <c r="K16" s="78"/>
      <c r="L16" s="78"/>
      <c r="M16" s="78"/>
      <c r="N16" s="78"/>
      <c r="O16" s="65"/>
      <c r="P16" s="65"/>
    </row>
    <row r="17" s="19" customFormat="true" ht="15" hidden="false" customHeight="false" outlineLevel="0" collapsed="false">
      <c r="A17" s="3" t="s">
        <v>251</v>
      </c>
      <c r="B17" s="17" t="n">
        <v>8257</v>
      </c>
      <c r="C17" s="17" t="n">
        <v>6760</v>
      </c>
      <c r="D17" s="17" t="n">
        <v>5937</v>
      </c>
      <c r="E17" s="17" t="n">
        <v>4478</v>
      </c>
      <c r="F17" s="3"/>
      <c r="G17" s="53" t="n">
        <v>45.8</v>
      </c>
      <c r="H17" s="53" t="n">
        <v>37.5</v>
      </c>
      <c r="I17" s="53" t="n">
        <v>32.9</v>
      </c>
      <c r="J17" s="53" t="n">
        <v>24.8</v>
      </c>
      <c r="K17" s="78"/>
      <c r="L17" s="78"/>
      <c r="M17" s="78"/>
      <c r="N17" s="78"/>
      <c r="O17" s="65"/>
      <c r="P17" s="65"/>
    </row>
    <row r="18" s="19" customFormat="true" ht="15" hidden="false" customHeight="false" outlineLevel="0" collapsed="false">
      <c r="A18" s="3" t="s">
        <v>252</v>
      </c>
      <c r="B18" s="17" t="n">
        <v>13307</v>
      </c>
      <c r="C18" s="17" t="n">
        <v>13464</v>
      </c>
      <c r="D18" s="17" t="n">
        <v>11628</v>
      </c>
      <c r="E18" s="17" t="n">
        <v>7756</v>
      </c>
      <c r="F18" s="3"/>
      <c r="G18" s="53" t="n">
        <v>38.4</v>
      </c>
      <c r="H18" s="53" t="n">
        <v>38.9</v>
      </c>
      <c r="I18" s="53" t="n">
        <v>33.6</v>
      </c>
      <c r="J18" s="53" t="n">
        <v>22.4</v>
      </c>
      <c r="K18" s="78"/>
      <c r="L18" s="78"/>
      <c r="M18" s="78"/>
      <c r="N18" s="78"/>
      <c r="O18" s="65"/>
      <c r="P18" s="65"/>
    </row>
    <row r="19" s="19" customFormat="true" ht="15" hidden="false" customHeight="false" outlineLevel="0" collapsed="false">
      <c r="A19" s="3" t="s">
        <v>253</v>
      </c>
      <c r="B19" s="17" t="n">
        <v>34281</v>
      </c>
      <c r="C19" s="17" t="n">
        <v>28573</v>
      </c>
      <c r="D19" s="17" t="n">
        <v>30002</v>
      </c>
      <c r="E19" s="17" t="n">
        <v>18640</v>
      </c>
      <c r="F19" s="3"/>
      <c r="G19" s="53" t="n">
        <v>40</v>
      </c>
      <c r="H19" s="53" t="n">
        <v>33.3</v>
      </c>
      <c r="I19" s="53" t="n">
        <v>35</v>
      </c>
      <c r="J19" s="53" t="n">
        <v>21.8</v>
      </c>
      <c r="K19" s="78"/>
      <c r="L19" s="78"/>
      <c r="M19" s="78"/>
      <c r="N19" s="78"/>
      <c r="O19" s="65"/>
      <c r="P19" s="65"/>
    </row>
    <row r="20" s="19" customFormat="true" ht="15" hidden="false" customHeight="false" outlineLevel="0" collapsed="false">
      <c r="A20" s="3" t="s">
        <v>254</v>
      </c>
      <c r="B20" s="17" t="n">
        <v>9473</v>
      </c>
      <c r="C20" s="17" t="n">
        <v>7975</v>
      </c>
      <c r="D20" s="17" t="n">
        <v>6682</v>
      </c>
      <c r="E20" s="17" t="n">
        <v>5677</v>
      </c>
      <c r="F20" s="3"/>
      <c r="G20" s="53" t="n">
        <v>42</v>
      </c>
      <c r="H20" s="53" t="n">
        <v>35.4</v>
      </c>
      <c r="I20" s="53" t="n">
        <v>29.7</v>
      </c>
      <c r="J20" s="53" t="n">
        <v>25.2</v>
      </c>
      <c r="K20" s="78"/>
      <c r="L20" s="78"/>
      <c r="M20" s="78"/>
      <c r="N20" s="78"/>
      <c r="O20" s="65"/>
      <c r="P20" s="65"/>
    </row>
    <row r="21" s="19" customFormat="true" ht="15" hidden="false" customHeight="false" outlineLevel="0" collapsed="false">
      <c r="A21" s="3" t="s">
        <v>255</v>
      </c>
      <c r="B21" s="18" t="n">
        <v>1726</v>
      </c>
      <c r="C21" s="18" t="n">
        <v>1243</v>
      </c>
      <c r="D21" s="17" t="n">
        <v>1312</v>
      </c>
      <c r="E21" s="17" t="n">
        <v>1161</v>
      </c>
      <c r="F21" s="3"/>
      <c r="G21" s="53" t="n">
        <v>41.1</v>
      </c>
      <c r="H21" s="53" t="n">
        <v>29.6</v>
      </c>
      <c r="I21" s="53" t="n">
        <v>31.2</v>
      </c>
      <c r="J21" s="53" t="n">
        <v>27.6</v>
      </c>
      <c r="K21" s="78"/>
      <c r="L21" s="78"/>
      <c r="M21" s="78"/>
      <c r="N21" s="78"/>
      <c r="O21" s="65"/>
      <c r="P21" s="65"/>
    </row>
    <row r="22" s="19" customFormat="true" ht="15" hidden="false" customHeight="false" outlineLevel="0" collapsed="false">
      <c r="A22" s="3" t="s">
        <v>256</v>
      </c>
      <c r="B22" s="17" t="n">
        <v>30110</v>
      </c>
      <c r="C22" s="17" t="n">
        <v>20954</v>
      </c>
      <c r="D22" s="17" t="n">
        <v>20373</v>
      </c>
      <c r="E22" s="17" t="n">
        <v>19178</v>
      </c>
      <c r="F22" s="3"/>
      <c r="G22" s="53" t="n">
        <v>44.7</v>
      </c>
      <c r="H22" s="53" t="n">
        <v>31.1</v>
      </c>
      <c r="I22" s="53" t="n">
        <v>30.2</v>
      </c>
      <c r="J22" s="53" t="n">
        <v>28.4</v>
      </c>
      <c r="K22" s="78"/>
      <c r="L22" s="78"/>
      <c r="M22" s="78"/>
      <c r="N22" s="78"/>
      <c r="O22" s="65"/>
      <c r="P22" s="65"/>
    </row>
    <row r="23" s="19" customFormat="true" ht="15" hidden="false" customHeight="false" outlineLevel="0" collapsed="false">
      <c r="A23" s="3" t="s">
        <v>257</v>
      </c>
      <c r="B23" s="17" t="n">
        <v>24959</v>
      </c>
      <c r="C23" s="17" t="n">
        <v>17488</v>
      </c>
      <c r="D23" s="17" t="n">
        <v>17152</v>
      </c>
      <c r="E23" s="17" t="n">
        <v>15259</v>
      </c>
      <c r="F23" s="3"/>
      <c r="G23" s="53" t="n">
        <v>44.8</v>
      </c>
      <c r="H23" s="53" t="n">
        <v>31.4</v>
      </c>
      <c r="I23" s="53" t="n">
        <v>30.8</v>
      </c>
      <c r="J23" s="53" t="n">
        <v>27.4</v>
      </c>
      <c r="K23" s="78"/>
      <c r="L23" s="78"/>
      <c r="M23" s="78"/>
      <c r="N23" s="78"/>
      <c r="O23" s="65"/>
      <c r="P23" s="65"/>
    </row>
    <row r="24" s="19" customFormat="true" ht="15" hidden="false" customHeight="false" outlineLevel="0" collapsed="false">
      <c r="A24" s="3" t="s">
        <v>258</v>
      </c>
      <c r="B24" s="18" t="n">
        <v>3044</v>
      </c>
      <c r="C24" s="17" t="n">
        <v>2486</v>
      </c>
      <c r="D24" s="17" t="n">
        <v>2244</v>
      </c>
      <c r="E24" s="17" t="n">
        <v>2327</v>
      </c>
      <c r="F24" s="3"/>
      <c r="G24" s="53" t="n">
        <v>42.9</v>
      </c>
      <c r="H24" s="53" t="n">
        <v>35</v>
      </c>
      <c r="I24" s="53" t="n">
        <v>31.6</v>
      </c>
      <c r="J24" s="53" t="n">
        <v>32.8</v>
      </c>
      <c r="K24" s="78"/>
      <c r="L24" s="78"/>
      <c r="M24" s="78"/>
      <c r="N24" s="78"/>
      <c r="O24" s="65"/>
      <c r="P24" s="65"/>
    </row>
    <row r="25" s="19" customFormat="true" ht="15" hidden="false" customHeight="false" outlineLevel="0" collapsed="false">
      <c r="A25" s="3" t="s">
        <v>259</v>
      </c>
      <c r="B25" s="17" t="n">
        <v>10370</v>
      </c>
      <c r="C25" s="17" t="n">
        <v>5827</v>
      </c>
      <c r="D25" s="17" t="n">
        <v>6206</v>
      </c>
      <c r="E25" s="17" t="n">
        <v>6458</v>
      </c>
      <c r="F25" s="3"/>
      <c r="G25" s="53" t="n">
        <v>49.9</v>
      </c>
      <c r="H25" s="53" t="n">
        <v>28</v>
      </c>
      <c r="I25" s="53" t="n">
        <v>29.9</v>
      </c>
      <c r="J25" s="53" t="n">
        <v>31.1</v>
      </c>
      <c r="K25" s="78"/>
      <c r="L25" s="78"/>
      <c r="M25" s="78"/>
      <c r="N25" s="78"/>
      <c r="O25" s="65"/>
      <c r="P25" s="65"/>
    </row>
    <row r="26" s="19" customFormat="true" ht="15" hidden="false" customHeight="false" outlineLevel="0" collapsed="false">
      <c r="A26" s="3" t="s">
        <v>260</v>
      </c>
      <c r="B26" s="17" t="n">
        <v>26428</v>
      </c>
      <c r="C26" s="17" t="n">
        <v>18546</v>
      </c>
      <c r="D26" s="17" t="n">
        <v>18048</v>
      </c>
      <c r="E26" s="17" t="n">
        <v>14859</v>
      </c>
      <c r="F26" s="3"/>
      <c r="G26" s="53" t="n">
        <v>45.6</v>
      </c>
      <c r="H26" s="53" t="n">
        <v>32</v>
      </c>
      <c r="I26" s="53" t="n">
        <v>31.1</v>
      </c>
      <c r="J26" s="53" t="n">
        <v>25.6</v>
      </c>
      <c r="K26" s="78"/>
      <c r="L26" s="78"/>
      <c r="M26" s="78"/>
      <c r="N26" s="78"/>
      <c r="O26" s="65"/>
      <c r="P26" s="65"/>
    </row>
    <row r="27" s="19" customFormat="true" ht="15" hidden="false" customHeight="false" outlineLevel="0" collapsed="false">
      <c r="A27" s="3" t="s">
        <v>261</v>
      </c>
      <c r="B27" s="17" t="n">
        <v>11384</v>
      </c>
      <c r="C27" s="17" t="n">
        <v>7890</v>
      </c>
      <c r="D27" s="17" t="n">
        <v>8456</v>
      </c>
      <c r="E27" s="17" t="n">
        <v>6573</v>
      </c>
      <c r="F27" s="3"/>
      <c r="G27" s="53" t="n">
        <v>47.1</v>
      </c>
      <c r="H27" s="53" t="n">
        <v>32.6</v>
      </c>
      <c r="I27" s="53" t="n">
        <v>35</v>
      </c>
      <c r="J27" s="53" t="n">
        <v>27.2</v>
      </c>
      <c r="K27" s="78"/>
      <c r="L27" s="78"/>
      <c r="M27" s="78"/>
      <c r="N27" s="78"/>
      <c r="O27" s="65"/>
      <c r="P27" s="65"/>
    </row>
    <row r="28" s="19" customFormat="true" ht="15" hidden="false" customHeight="false" outlineLevel="0" collapsed="false">
      <c r="A28" s="3" t="s">
        <v>7</v>
      </c>
      <c r="B28" s="17" t="n">
        <v>123685</v>
      </c>
      <c r="C28" s="17" t="n">
        <v>124267</v>
      </c>
      <c r="D28" s="17" t="n">
        <v>113291</v>
      </c>
      <c r="E28" s="17" t="n">
        <v>70233</v>
      </c>
      <c r="F28" s="17" t="n">
        <f aca="false">+F6+F8+F9+F7</f>
        <v>0</v>
      </c>
      <c r="G28" s="53" t="n">
        <v>39.1</v>
      </c>
      <c r="H28" s="53" t="n">
        <v>39.3</v>
      </c>
      <c r="I28" s="53" t="n">
        <v>35.8</v>
      </c>
      <c r="J28" s="53" t="n">
        <v>22.2</v>
      </c>
      <c r="K28" s="78"/>
      <c r="L28" s="78"/>
      <c r="M28" s="78"/>
      <c r="N28" s="78"/>
      <c r="O28" s="65"/>
      <c r="P28" s="65"/>
    </row>
    <row r="29" s="19" customFormat="true" ht="15" hidden="false" customHeight="false" outlineLevel="0" collapsed="false">
      <c r="A29" s="3" t="s">
        <v>9</v>
      </c>
      <c r="B29" s="17" t="n">
        <v>93850</v>
      </c>
      <c r="C29" s="17" t="n">
        <v>96173</v>
      </c>
      <c r="D29" s="17" t="n">
        <v>90456</v>
      </c>
      <c r="E29" s="17" t="n">
        <v>51946</v>
      </c>
      <c r="F29" s="17" t="n">
        <f aca="false">+F11+F12+F13+F14+F15</f>
        <v>0</v>
      </c>
      <c r="G29" s="53" t="n">
        <v>37.6</v>
      </c>
      <c r="H29" s="53" t="n">
        <v>38.6</v>
      </c>
      <c r="I29" s="53" t="n">
        <v>36.3</v>
      </c>
      <c r="J29" s="53" t="n">
        <v>20.8</v>
      </c>
      <c r="K29" s="78"/>
      <c r="L29" s="78"/>
      <c r="M29" s="78"/>
      <c r="N29" s="78"/>
      <c r="O29" s="65"/>
      <c r="P29" s="65"/>
    </row>
    <row r="30" s="19" customFormat="true" ht="15" hidden="false" customHeight="false" outlineLevel="0" collapsed="false">
      <c r="A30" s="3" t="s">
        <v>12</v>
      </c>
      <c r="B30" s="17" t="n">
        <v>88098</v>
      </c>
      <c r="C30" s="17" t="n">
        <v>82517</v>
      </c>
      <c r="D30" s="17" t="n">
        <v>76759</v>
      </c>
      <c r="E30" s="17" t="n">
        <v>49367</v>
      </c>
      <c r="F30" s="17" t="n">
        <f aca="false">+F16+F17+F18+F19</f>
        <v>0</v>
      </c>
      <c r="G30" s="53" t="n">
        <v>39.7</v>
      </c>
      <c r="H30" s="53" t="n">
        <v>37.2</v>
      </c>
      <c r="I30" s="53" t="n">
        <v>34.6</v>
      </c>
      <c r="J30" s="53" t="n">
        <v>22.3</v>
      </c>
      <c r="K30" s="78"/>
      <c r="L30" s="78"/>
      <c r="M30" s="78"/>
      <c r="N30" s="78"/>
      <c r="O30" s="65"/>
      <c r="P30" s="65"/>
    </row>
    <row r="31" s="19" customFormat="true" ht="15" hidden="false" customHeight="false" outlineLevel="0" collapsed="false">
      <c r="A31" s="3" t="s">
        <v>14</v>
      </c>
      <c r="B31" s="17" t="n">
        <v>79681</v>
      </c>
      <c r="C31" s="17" t="n">
        <v>55971</v>
      </c>
      <c r="D31" s="17" t="n">
        <v>53969</v>
      </c>
      <c r="E31" s="17" t="n">
        <v>50060</v>
      </c>
      <c r="F31" s="17" t="n">
        <f aca="false">+F20+F21+F22+F23+F24+F25</f>
        <v>0</v>
      </c>
      <c r="G31" s="53" t="n">
        <v>44.8</v>
      </c>
      <c r="H31" s="53" t="n">
        <v>31.5</v>
      </c>
      <c r="I31" s="53" t="n">
        <v>30.4</v>
      </c>
      <c r="J31" s="53" t="n">
        <v>28.2</v>
      </c>
      <c r="K31" s="78"/>
      <c r="L31" s="78"/>
      <c r="M31" s="78"/>
      <c r="N31" s="78"/>
      <c r="O31" s="65"/>
      <c r="P31" s="65"/>
    </row>
    <row r="32" s="19" customFormat="true" ht="15" hidden="false" customHeight="false" outlineLevel="0" collapsed="false">
      <c r="A32" s="3" t="s">
        <v>16</v>
      </c>
      <c r="B32" s="17" t="n">
        <v>37812</v>
      </c>
      <c r="C32" s="17" t="n">
        <v>26436</v>
      </c>
      <c r="D32" s="17" t="n">
        <v>26504</v>
      </c>
      <c r="E32" s="17" t="n">
        <v>21432</v>
      </c>
      <c r="F32" s="17" t="n">
        <f aca="false">+F26+F27</f>
        <v>0</v>
      </c>
      <c r="G32" s="53" t="n">
        <v>46</v>
      </c>
      <c r="H32" s="53" t="n">
        <v>32.2</v>
      </c>
      <c r="I32" s="53" t="n">
        <v>32.3</v>
      </c>
      <c r="J32" s="53" t="n">
        <v>26.1</v>
      </c>
      <c r="K32" s="78"/>
      <c r="L32" s="78"/>
      <c r="M32" s="78"/>
      <c r="N32" s="78"/>
      <c r="O32" s="65"/>
      <c r="P32" s="65"/>
    </row>
    <row r="33" s="19" customFormat="true" ht="15" hidden="false" customHeight="false" outlineLevel="0" collapsed="false">
      <c r="A33" s="23" t="s">
        <v>262</v>
      </c>
      <c r="B33" s="38" t="n">
        <v>423125</v>
      </c>
      <c r="C33" s="38" t="n">
        <v>385364</v>
      </c>
      <c r="D33" s="38" t="n">
        <v>360978</v>
      </c>
      <c r="E33" s="38" t="n">
        <v>243038</v>
      </c>
      <c r="F33" s="54"/>
      <c r="G33" s="55" t="n">
        <v>40.4</v>
      </c>
      <c r="H33" s="55" t="n">
        <v>36.8</v>
      </c>
      <c r="I33" s="55" t="n">
        <v>34.5</v>
      </c>
      <c r="J33" s="55" t="n">
        <v>23.2</v>
      </c>
      <c r="K33" s="78"/>
      <c r="L33" s="78"/>
      <c r="M33" s="78"/>
      <c r="N33" s="78"/>
      <c r="O33" s="65"/>
      <c r="P33" s="65"/>
    </row>
    <row r="34" customFormat="false" ht="12.75" hidden="false" customHeight="true" outlineLevel="0" collapsed="false">
      <c r="A34" s="28"/>
    </row>
    <row r="35" customFormat="false" ht="9.75" hidden="false" customHeight="true" outlineLevel="0" collapsed="false">
      <c r="A35" s="28"/>
    </row>
    <row r="36" customFormat="false" ht="5.25" hidden="false" customHeight="true" outlineLevel="0" collapsed="false"/>
    <row r="37" customFormat="false" ht="10.5" hidden="false" customHeight="true" outlineLevel="0" collapsed="false">
      <c r="A37" s="40"/>
      <c r="B37" s="22"/>
      <c r="C37" s="22"/>
      <c r="D37" s="22"/>
      <c r="E37" s="22"/>
      <c r="F37" s="22"/>
      <c r="G37" s="22"/>
      <c r="H37" s="22"/>
      <c r="I37" s="22"/>
      <c r="J37" s="22"/>
    </row>
    <row r="38" customFormat="false" ht="10.5" hidden="false" customHeight="true" outlineLevel="0" collapsed="false">
      <c r="A38" s="40"/>
      <c r="B38" s="22"/>
      <c r="C38" s="22"/>
      <c r="D38" s="22"/>
      <c r="E38" s="22"/>
      <c r="F38" s="22"/>
      <c r="G38" s="22"/>
      <c r="H38" s="22"/>
      <c r="I38" s="22"/>
      <c r="J38" s="22"/>
    </row>
    <row r="39" customFormat="false" ht="10.5" hidden="false" customHeight="true" outlineLevel="0" collapsed="false">
      <c r="A39" s="40"/>
    </row>
    <row r="40" customFormat="false" ht="10.5" hidden="false" customHeight="true" outlineLevel="0" collapsed="false">
      <c r="A40" s="40"/>
    </row>
  </sheetData>
  <mergeCells count="12">
    <mergeCell ref="A3:A5"/>
    <mergeCell ref="B3:B4"/>
    <mergeCell ref="C3:C4"/>
    <mergeCell ref="D3:D4"/>
    <mergeCell ref="E3:E4"/>
    <mergeCell ref="F3:F4"/>
    <mergeCell ref="G3:G4"/>
    <mergeCell ref="H3:H4"/>
    <mergeCell ref="I3:I4"/>
    <mergeCell ref="J3:J4"/>
    <mergeCell ref="B5:E5"/>
    <mergeCell ref="G5:J5"/>
  </mergeCells>
  <hyperlinks>
    <hyperlink ref="J1" location="Indice!A1" display="TORNA ALL'INDICE"/>
  </hyperlinks>
  <printOptions headings="false" gridLines="false" gridLinesSet="true" horizontalCentered="true" verticalCentered="false"/>
  <pageMargins left="0.7875" right="0.787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5" min="2" style="5" width="15.99"/>
    <col collapsed="false" customWidth="false" hidden="false" outlineLevel="0" max="257" min="6" style="5" width="9.14"/>
  </cols>
  <sheetData>
    <row r="1" customFormat="false" ht="15.75" hidden="false" customHeight="true" outlineLevel="0" collapsed="false">
      <c r="A1" s="6" t="s">
        <v>235</v>
      </c>
      <c r="E1" s="4" t="s">
        <v>116</v>
      </c>
    </row>
    <row r="2" customFormat="false" ht="9.75" hidden="false" customHeight="true" outlineLevel="0" collapsed="false">
      <c r="A2" s="7" t="s">
        <v>218</v>
      </c>
    </row>
    <row r="3" customFormat="false" ht="18.75" hidden="false" customHeight="true" outlineLevel="0" collapsed="false">
      <c r="A3" s="8" t="s">
        <v>118</v>
      </c>
      <c r="B3" s="9" t="s">
        <v>119</v>
      </c>
      <c r="C3" s="9" t="s">
        <v>120</v>
      </c>
      <c r="D3" s="9" t="s">
        <v>121</v>
      </c>
      <c r="E3" s="9" t="s">
        <v>122</v>
      </c>
    </row>
    <row r="4" customFormat="false" ht="15" hidden="false" customHeight="false" outlineLevel="0" collapsed="false">
      <c r="A4" s="8"/>
      <c r="B4" s="9"/>
      <c r="C4" s="9"/>
      <c r="D4" s="9"/>
      <c r="E4" s="9"/>
    </row>
    <row r="5" customFormat="false" ht="14.25" hidden="false" customHeight="true" outlineLevel="0" collapsed="false">
      <c r="A5" s="8"/>
      <c r="B5" s="11" t="s">
        <v>124</v>
      </c>
      <c r="C5" s="11"/>
      <c r="D5" s="11"/>
      <c r="E5" s="11"/>
    </row>
    <row r="6" customFormat="false" ht="10.5" hidden="false" customHeight="true" outlineLevel="0" collapsed="false">
      <c r="A6" s="3" t="s">
        <v>219</v>
      </c>
      <c r="B6" s="42" t="n">
        <v>53.4</v>
      </c>
      <c r="C6" s="42" t="n">
        <v>25.7</v>
      </c>
      <c r="D6" s="42" t="n">
        <v>20.9</v>
      </c>
      <c r="E6" s="42" t="n">
        <v>100</v>
      </c>
    </row>
    <row r="7" customFormat="false" ht="10.5" hidden="false" customHeight="true" outlineLevel="0" collapsed="false">
      <c r="A7" s="3" t="s">
        <v>220</v>
      </c>
      <c r="B7" s="42" t="n">
        <v>36.1</v>
      </c>
      <c r="C7" s="42" t="n">
        <v>24.4</v>
      </c>
      <c r="D7" s="42" t="n">
        <v>39.5</v>
      </c>
      <c r="E7" s="42" t="n">
        <v>100</v>
      </c>
    </row>
    <row r="8" customFormat="false" ht="10.5" hidden="false" customHeight="true" outlineLevel="0" collapsed="false">
      <c r="A8" s="43" t="s">
        <v>131</v>
      </c>
      <c r="B8" s="42" t="n">
        <v>69.4</v>
      </c>
      <c r="C8" s="42" t="n">
        <v>13.5</v>
      </c>
      <c r="D8" s="42" t="n">
        <v>17.1</v>
      </c>
      <c r="E8" s="42" t="n">
        <v>100</v>
      </c>
    </row>
    <row r="9" customFormat="false" ht="10.5" hidden="false" customHeight="true" outlineLevel="0" collapsed="false">
      <c r="A9" s="43" t="s">
        <v>132</v>
      </c>
      <c r="B9" s="42" t="n">
        <v>8.1</v>
      </c>
      <c r="C9" s="42" t="n">
        <v>21.1</v>
      </c>
      <c r="D9" s="42" t="n">
        <v>70.8</v>
      </c>
      <c r="E9" s="42" t="n">
        <v>100</v>
      </c>
    </row>
    <row r="10" customFormat="false" ht="10.5" hidden="false" customHeight="true" outlineLevel="0" collapsed="false">
      <c r="A10" s="43" t="s">
        <v>133</v>
      </c>
      <c r="B10" s="42" t="s">
        <v>126</v>
      </c>
      <c r="C10" s="42" t="s">
        <v>126</v>
      </c>
      <c r="D10" s="42" t="s">
        <v>126</v>
      </c>
      <c r="E10" s="42" t="s">
        <v>126</v>
      </c>
    </row>
    <row r="11" customFormat="false" ht="10.5" hidden="false" customHeight="true" outlineLevel="0" collapsed="false">
      <c r="A11" s="43" t="s">
        <v>134</v>
      </c>
      <c r="B11" s="42" t="n">
        <v>29.8</v>
      </c>
      <c r="C11" s="42" t="n">
        <v>26.4</v>
      </c>
      <c r="D11" s="42" t="n">
        <v>43.8</v>
      </c>
      <c r="E11" s="42" t="n">
        <v>100</v>
      </c>
    </row>
    <row r="12" customFormat="false" ht="10.5" hidden="false" customHeight="true" outlineLevel="0" collapsed="false">
      <c r="A12" s="43" t="s">
        <v>135</v>
      </c>
      <c r="B12" s="42" t="n">
        <v>12.5</v>
      </c>
      <c r="C12" s="42" t="n">
        <v>26.2</v>
      </c>
      <c r="D12" s="42" t="n">
        <v>61.3</v>
      </c>
      <c r="E12" s="42" t="n">
        <v>100</v>
      </c>
    </row>
    <row r="13" customFormat="false" ht="10.5" hidden="false" customHeight="true" outlineLevel="0" collapsed="false">
      <c r="A13" s="43" t="s">
        <v>136</v>
      </c>
      <c r="B13" s="42" t="n">
        <v>14.7</v>
      </c>
      <c r="C13" s="42" t="n">
        <v>18.1</v>
      </c>
      <c r="D13" s="42" t="n">
        <v>67.2</v>
      </c>
      <c r="E13" s="42" t="n">
        <v>100</v>
      </c>
    </row>
    <row r="14" customFormat="false" ht="10.5" hidden="false" customHeight="true" outlineLevel="0" collapsed="false">
      <c r="A14" s="44" t="s">
        <v>137</v>
      </c>
      <c r="B14" s="42" t="n">
        <v>41.8</v>
      </c>
      <c r="C14" s="42" t="n">
        <v>28.8</v>
      </c>
      <c r="D14" s="42" t="n">
        <v>29.4</v>
      </c>
      <c r="E14" s="42" t="n">
        <v>100</v>
      </c>
    </row>
    <row r="15" customFormat="false" ht="10.5" hidden="false" customHeight="true" outlineLevel="0" collapsed="false">
      <c r="A15" s="43" t="s">
        <v>138</v>
      </c>
      <c r="B15" s="42" t="n">
        <v>24.9</v>
      </c>
      <c r="C15" s="42" t="n">
        <v>39.8</v>
      </c>
      <c r="D15" s="42" t="n">
        <v>35.3</v>
      </c>
      <c r="E15" s="42" t="n">
        <v>100</v>
      </c>
    </row>
    <row r="16" customFormat="false" ht="10.5" hidden="false" customHeight="true" outlineLevel="0" collapsed="false">
      <c r="A16" s="43" t="s">
        <v>139</v>
      </c>
      <c r="B16" s="42" t="n">
        <v>42.1</v>
      </c>
      <c r="C16" s="42" t="n">
        <v>31.6</v>
      </c>
      <c r="D16" s="42" t="n">
        <v>26.4</v>
      </c>
      <c r="E16" s="42" t="n">
        <v>100</v>
      </c>
    </row>
    <row r="17" customFormat="false" ht="10.5" hidden="false" customHeight="true" outlineLevel="0" collapsed="false">
      <c r="A17" s="43" t="s">
        <v>140</v>
      </c>
      <c r="B17" s="42" t="n">
        <v>59.6</v>
      </c>
      <c r="C17" s="42" t="n">
        <v>32.3</v>
      </c>
      <c r="D17" s="42" t="n">
        <v>8.1</v>
      </c>
      <c r="E17" s="42" t="n">
        <v>100</v>
      </c>
    </row>
    <row r="18" customFormat="false" ht="10.5" hidden="false" customHeight="true" outlineLevel="0" collapsed="false">
      <c r="A18" s="43" t="s">
        <v>141</v>
      </c>
      <c r="B18" s="42" t="n">
        <v>15.6</v>
      </c>
      <c r="C18" s="42" t="n">
        <v>34.2</v>
      </c>
      <c r="D18" s="42" t="n">
        <v>50.2</v>
      </c>
      <c r="E18" s="42" t="n">
        <v>100</v>
      </c>
    </row>
    <row r="19" customFormat="false" ht="10.5" hidden="false" customHeight="true" outlineLevel="0" collapsed="false">
      <c r="A19" s="43" t="s">
        <v>142</v>
      </c>
      <c r="B19" s="42" t="n">
        <v>19.6</v>
      </c>
      <c r="C19" s="42" t="n">
        <v>37</v>
      </c>
      <c r="D19" s="42" t="n">
        <v>43.5</v>
      </c>
      <c r="E19" s="42" t="n">
        <v>100</v>
      </c>
    </row>
    <row r="20" customFormat="false" ht="10.5" hidden="false" customHeight="true" outlineLevel="0" collapsed="false">
      <c r="A20" s="43" t="s">
        <v>143</v>
      </c>
      <c r="B20" s="42" t="n">
        <v>15.8</v>
      </c>
      <c r="C20" s="42" t="n">
        <v>30.6</v>
      </c>
      <c r="D20" s="42" t="n">
        <v>53.6</v>
      </c>
      <c r="E20" s="42" t="n">
        <v>100</v>
      </c>
    </row>
    <row r="21" customFormat="false" ht="10.5" hidden="false" customHeight="true" outlineLevel="0" collapsed="false">
      <c r="A21" s="43" t="s">
        <v>144</v>
      </c>
      <c r="B21" s="42" t="n">
        <v>48.8</v>
      </c>
      <c r="C21" s="42" t="n">
        <v>20.9</v>
      </c>
      <c r="D21" s="42" t="n">
        <v>30.3</v>
      </c>
      <c r="E21" s="42" t="n">
        <v>100</v>
      </c>
    </row>
    <row r="22" customFormat="false" ht="10.5" hidden="false" customHeight="true" outlineLevel="0" collapsed="false">
      <c r="A22" s="43" t="s">
        <v>145</v>
      </c>
      <c r="B22" s="42" t="n">
        <v>32.9</v>
      </c>
      <c r="C22" s="42" t="n">
        <v>35.9</v>
      </c>
      <c r="D22" s="42" t="n">
        <v>31.2</v>
      </c>
      <c r="E22" s="42" t="n">
        <v>100</v>
      </c>
    </row>
    <row r="23" customFormat="false" ht="10.5" hidden="false" customHeight="true" outlineLevel="0" collapsed="false">
      <c r="A23" s="43" t="s">
        <v>146</v>
      </c>
      <c r="B23" s="42" t="n">
        <v>33.9</v>
      </c>
      <c r="C23" s="42" t="n">
        <v>27.4</v>
      </c>
      <c r="D23" s="42" t="n">
        <v>38.7</v>
      </c>
      <c r="E23" s="42" t="n">
        <v>100</v>
      </c>
    </row>
    <row r="24" customFormat="false" ht="10.5" hidden="false" customHeight="true" outlineLevel="0" collapsed="false">
      <c r="A24" s="45" t="s">
        <v>147</v>
      </c>
      <c r="B24" s="42" t="n">
        <v>15.2</v>
      </c>
      <c r="C24" s="42" t="n">
        <v>29.2</v>
      </c>
      <c r="D24" s="42" t="n">
        <v>55.6</v>
      </c>
      <c r="E24" s="42" t="n">
        <v>100</v>
      </c>
    </row>
    <row r="25" customFormat="false" ht="10.5" hidden="false" customHeight="true" outlineLevel="0" collapsed="false">
      <c r="A25" s="44" t="s">
        <v>148</v>
      </c>
      <c r="B25" s="42" t="n">
        <v>19.5</v>
      </c>
      <c r="C25" s="42" t="n">
        <v>29.5</v>
      </c>
      <c r="D25" s="42" t="n">
        <v>51</v>
      </c>
      <c r="E25" s="42" t="n">
        <v>100</v>
      </c>
    </row>
    <row r="26" customFormat="false" ht="10.5" hidden="false" customHeight="true" outlineLevel="0" collapsed="false">
      <c r="A26" s="43" t="s">
        <v>149</v>
      </c>
      <c r="B26" s="42" t="n">
        <v>11.2</v>
      </c>
      <c r="C26" s="42" t="n">
        <v>20.9</v>
      </c>
      <c r="D26" s="42" t="n">
        <v>67.9</v>
      </c>
      <c r="E26" s="42" t="n">
        <v>100</v>
      </c>
    </row>
    <row r="27" customFormat="false" ht="10.5" hidden="false" customHeight="true" outlineLevel="0" collapsed="false">
      <c r="A27" s="43" t="s">
        <v>150</v>
      </c>
      <c r="B27" s="42" t="n">
        <v>22.3</v>
      </c>
      <c r="C27" s="42" t="n">
        <v>41.9</v>
      </c>
      <c r="D27" s="42" t="n">
        <v>35.9</v>
      </c>
      <c r="E27" s="42" t="n">
        <v>100</v>
      </c>
    </row>
    <row r="28" customFormat="false" ht="10.5" hidden="false" customHeight="true" outlineLevel="0" collapsed="false">
      <c r="A28" s="43" t="s">
        <v>151</v>
      </c>
      <c r="B28" s="42" t="n">
        <v>24</v>
      </c>
      <c r="C28" s="42" t="n">
        <v>31.1</v>
      </c>
      <c r="D28" s="42" t="n">
        <v>44.9</v>
      </c>
      <c r="E28" s="42" t="n">
        <v>100</v>
      </c>
    </row>
    <row r="29" customFormat="false" ht="10.5" hidden="false" customHeight="true" outlineLevel="0" collapsed="false">
      <c r="A29" s="43" t="s">
        <v>152</v>
      </c>
      <c r="B29" s="42" t="n">
        <v>21.1</v>
      </c>
      <c r="C29" s="42" t="n">
        <v>26.4</v>
      </c>
      <c r="D29" s="42" t="n">
        <v>52.5</v>
      </c>
      <c r="E29" s="42" t="n">
        <v>100</v>
      </c>
    </row>
    <row r="30" customFormat="false" ht="10.5" hidden="false" customHeight="true" outlineLevel="0" collapsed="false">
      <c r="A30" s="43" t="s">
        <v>153</v>
      </c>
      <c r="B30" s="42" t="n">
        <v>35.5</v>
      </c>
      <c r="C30" s="42" t="n">
        <v>21.7</v>
      </c>
      <c r="D30" s="42" t="n">
        <v>42.8</v>
      </c>
      <c r="E30" s="42" t="n">
        <v>100</v>
      </c>
    </row>
    <row r="31" customFormat="false" ht="10.5" hidden="false" customHeight="true" outlineLevel="0" collapsed="false">
      <c r="A31" s="43" t="s">
        <v>154</v>
      </c>
      <c r="B31" s="42" t="n">
        <v>37.1</v>
      </c>
      <c r="C31" s="42" t="n">
        <v>31.3</v>
      </c>
      <c r="D31" s="42" t="n">
        <v>31.6</v>
      </c>
      <c r="E31" s="42" t="n">
        <v>100</v>
      </c>
    </row>
    <row r="32" customFormat="false" ht="10.5" hidden="false" customHeight="true" outlineLevel="0" collapsed="false">
      <c r="A32" s="3" t="s">
        <v>221</v>
      </c>
      <c r="B32" s="42" t="n">
        <v>41.1</v>
      </c>
      <c r="C32" s="42" t="n">
        <v>50.6</v>
      </c>
      <c r="D32" s="42" t="n">
        <v>8.3</v>
      </c>
      <c r="E32" s="42" t="n">
        <v>100</v>
      </c>
    </row>
    <row r="33" customFormat="false" ht="10.5" hidden="false" customHeight="true" outlineLevel="0" collapsed="false">
      <c r="A33" s="3" t="s">
        <v>222</v>
      </c>
      <c r="B33" s="42" t="n">
        <v>54.7</v>
      </c>
      <c r="C33" s="42" t="n">
        <v>29.7</v>
      </c>
      <c r="D33" s="42" t="n">
        <v>15.6</v>
      </c>
      <c r="E33" s="42" t="n">
        <v>100</v>
      </c>
    </row>
    <row r="34" customFormat="false" ht="10.5" hidden="false" customHeight="true" outlineLevel="0" collapsed="false">
      <c r="A34" s="3" t="s">
        <v>223</v>
      </c>
      <c r="B34" s="42" t="n">
        <v>71.2</v>
      </c>
      <c r="C34" s="42" t="n">
        <v>19.5</v>
      </c>
      <c r="D34" s="42" t="n">
        <v>9.3</v>
      </c>
      <c r="E34" s="42" t="n">
        <v>100</v>
      </c>
    </row>
    <row r="35" s="19" customFormat="true" ht="10.5" hidden="false" customHeight="true" outlineLevel="0" collapsed="false">
      <c r="A35" s="3" t="s">
        <v>224</v>
      </c>
      <c r="B35" s="42" t="n">
        <v>60.6</v>
      </c>
      <c r="C35" s="42" t="n">
        <v>16.4</v>
      </c>
      <c r="D35" s="42" t="n">
        <v>23</v>
      </c>
      <c r="E35" s="42" t="n">
        <v>100</v>
      </c>
    </row>
    <row r="36" customFormat="false" ht="10.5" hidden="false" customHeight="true" outlineLevel="0" collapsed="false">
      <c r="A36" s="43" t="s">
        <v>163</v>
      </c>
      <c r="B36" s="42" t="n">
        <v>61.9</v>
      </c>
      <c r="C36" s="42" t="n">
        <v>16.9</v>
      </c>
      <c r="D36" s="42" t="n">
        <v>21.2</v>
      </c>
      <c r="E36" s="42" t="n">
        <v>100</v>
      </c>
    </row>
    <row r="37" customFormat="false" ht="10.5" hidden="false" customHeight="true" outlineLevel="0" collapsed="false">
      <c r="A37" s="44" t="s">
        <v>164</v>
      </c>
      <c r="B37" s="42" t="n">
        <v>29.5</v>
      </c>
      <c r="C37" s="42" t="n">
        <v>29.1</v>
      </c>
      <c r="D37" s="42" t="n">
        <v>41.4</v>
      </c>
      <c r="E37" s="42" t="n">
        <v>100</v>
      </c>
    </row>
    <row r="38" customFormat="false" ht="10.5" hidden="false" customHeight="true" outlineLevel="0" collapsed="false">
      <c r="A38" s="44" t="s">
        <v>165</v>
      </c>
      <c r="B38" s="42" t="n">
        <v>76.2</v>
      </c>
      <c r="C38" s="42" t="n">
        <v>9.8</v>
      </c>
      <c r="D38" s="42" t="n">
        <v>14</v>
      </c>
      <c r="E38" s="42" t="n">
        <v>100</v>
      </c>
    </row>
    <row r="39" s="19" customFormat="true" ht="10.5" hidden="false" customHeight="true" outlineLevel="0" collapsed="false">
      <c r="A39" s="3" t="s">
        <v>225</v>
      </c>
      <c r="B39" s="42" t="n">
        <v>35.3</v>
      </c>
      <c r="C39" s="42" t="n">
        <v>40.4</v>
      </c>
      <c r="D39" s="42" t="n">
        <v>24.2</v>
      </c>
      <c r="E39" s="42" t="n">
        <v>100</v>
      </c>
    </row>
    <row r="40" s="19" customFormat="true" ht="10.5" hidden="false" customHeight="true" outlineLevel="0" collapsed="false">
      <c r="A40" s="3" t="s">
        <v>226</v>
      </c>
      <c r="B40" s="42" t="n">
        <v>83.3</v>
      </c>
      <c r="C40" s="42" t="n">
        <v>6.2</v>
      </c>
      <c r="D40" s="42" t="n">
        <v>10.4</v>
      </c>
      <c r="E40" s="42" t="n">
        <v>100</v>
      </c>
    </row>
    <row r="41" customFormat="false" ht="10.5" hidden="false" customHeight="true" outlineLevel="0" collapsed="false">
      <c r="A41" s="43" t="s">
        <v>171</v>
      </c>
      <c r="B41" s="42" t="n">
        <v>34.7</v>
      </c>
      <c r="C41" s="42" t="n">
        <v>13.3</v>
      </c>
      <c r="D41" s="42" t="n">
        <v>52</v>
      </c>
      <c r="E41" s="42" t="n">
        <v>100</v>
      </c>
    </row>
    <row r="42" customFormat="false" ht="10.5" hidden="false" customHeight="true" outlineLevel="0" collapsed="false">
      <c r="A42" s="43" t="s">
        <v>172</v>
      </c>
      <c r="B42" s="42" t="n">
        <v>89.2</v>
      </c>
      <c r="C42" s="42" t="n">
        <v>5.4</v>
      </c>
      <c r="D42" s="42" t="n">
        <v>5.4</v>
      </c>
      <c r="E42" s="42" t="n">
        <v>100</v>
      </c>
    </row>
    <row r="43" s="19" customFormat="true" ht="10.5" hidden="false" customHeight="true" outlineLevel="0" collapsed="false">
      <c r="A43" s="3" t="s">
        <v>227</v>
      </c>
      <c r="B43" s="42" t="n">
        <v>50.1</v>
      </c>
      <c r="C43" s="42" t="n">
        <v>33.3</v>
      </c>
      <c r="D43" s="42" t="n">
        <v>16.6</v>
      </c>
      <c r="E43" s="42" t="n">
        <v>100</v>
      </c>
    </row>
    <row r="44" s="19" customFormat="true" ht="10.5" hidden="false" customHeight="true" outlineLevel="0" collapsed="false">
      <c r="A44" s="3" t="s">
        <v>228</v>
      </c>
      <c r="B44" s="42" t="n">
        <v>73.1</v>
      </c>
      <c r="C44" s="42" t="n">
        <v>24.6</v>
      </c>
      <c r="D44" s="42" t="n">
        <v>2.3</v>
      </c>
      <c r="E44" s="42" t="n">
        <v>100</v>
      </c>
    </row>
    <row r="45" s="19" customFormat="true" ht="10.5" hidden="false" customHeight="true" outlineLevel="0" collapsed="false">
      <c r="A45" s="3" t="s">
        <v>229</v>
      </c>
      <c r="B45" s="42" t="n">
        <v>84.7</v>
      </c>
      <c r="C45" s="42" t="n">
        <v>8.9</v>
      </c>
      <c r="D45" s="42" t="n">
        <v>6.4</v>
      </c>
      <c r="E45" s="42" t="n">
        <v>100</v>
      </c>
    </row>
    <row r="46" s="19" customFormat="true" ht="10.5" hidden="false" customHeight="true" outlineLevel="0" collapsed="false">
      <c r="A46" s="3" t="s">
        <v>230</v>
      </c>
      <c r="B46" s="42" t="n">
        <v>55.5</v>
      </c>
      <c r="C46" s="42" t="n">
        <v>31.1</v>
      </c>
      <c r="D46" s="42" t="n">
        <v>13.4</v>
      </c>
      <c r="E46" s="42" t="n">
        <v>100</v>
      </c>
    </row>
    <row r="47" s="19" customFormat="true" ht="10.5" hidden="false" customHeight="true" outlineLevel="0" collapsed="false">
      <c r="A47" s="3" t="s">
        <v>231</v>
      </c>
      <c r="B47" s="42" t="n">
        <v>64.1</v>
      </c>
      <c r="C47" s="42" t="n">
        <v>23.1</v>
      </c>
      <c r="D47" s="42" t="n">
        <v>12.8</v>
      </c>
      <c r="E47" s="42" t="n">
        <v>100</v>
      </c>
    </row>
    <row r="48" s="19" customFormat="true" ht="10.5" hidden="false" customHeight="true" outlineLevel="0" collapsed="false">
      <c r="A48" s="3" t="s">
        <v>196</v>
      </c>
      <c r="B48" s="42" t="n">
        <v>82.2</v>
      </c>
      <c r="C48" s="42" t="n">
        <v>12.9</v>
      </c>
      <c r="D48" s="42" t="n">
        <v>4.9</v>
      </c>
      <c r="E48" s="42" t="n">
        <v>100</v>
      </c>
    </row>
    <row r="49" s="19" customFormat="true" ht="10.5" hidden="false" customHeight="true" outlineLevel="0" collapsed="false">
      <c r="A49" s="3" t="s">
        <v>232</v>
      </c>
      <c r="B49" s="42" t="n">
        <v>86.8</v>
      </c>
      <c r="C49" s="42" t="n">
        <v>10.9</v>
      </c>
      <c r="D49" s="42" t="n">
        <v>2.3</v>
      </c>
      <c r="E49" s="42" t="n">
        <v>100</v>
      </c>
    </row>
    <row r="50" s="19" customFormat="true" ht="10.5" hidden="false" customHeight="true" outlineLevel="0" collapsed="false">
      <c r="A50" s="3" t="s">
        <v>233</v>
      </c>
      <c r="B50" s="42" t="n">
        <v>76.5</v>
      </c>
      <c r="C50" s="42" t="n">
        <v>16.6</v>
      </c>
      <c r="D50" s="42" t="n">
        <v>6.9</v>
      </c>
      <c r="E50" s="42" t="n">
        <v>100</v>
      </c>
    </row>
    <row r="51" s="19" customFormat="true" ht="10.5" hidden="false" customHeight="true" outlineLevel="0" collapsed="false">
      <c r="A51" s="3" t="s">
        <v>234</v>
      </c>
      <c r="B51" s="42" t="n">
        <v>91.4</v>
      </c>
      <c r="C51" s="42" t="n">
        <v>6</v>
      </c>
      <c r="D51" s="42" t="n">
        <v>2.6</v>
      </c>
      <c r="E51" s="42" t="n">
        <v>100</v>
      </c>
    </row>
    <row r="52" customFormat="false" ht="10.5" hidden="false" customHeight="true" outlineLevel="0" collapsed="false">
      <c r="A52" s="23" t="s">
        <v>122</v>
      </c>
      <c r="B52" s="46" t="n">
        <v>63.2</v>
      </c>
      <c r="C52" s="46" t="n">
        <v>18.4</v>
      </c>
      <c r="D52" s="46" t="n">
        <v>18.3</v>
      </c>
      <c r="E52" s="46" t="n">
        <v>100</v>
      </c>
    </row>
    <row r="53" customFormat="false" ht="25.5" hidden="false" customHeight="true" outlineLevel="0" collapsed="false">
      <c r="A53" s="47"/>
      <c r="B53" s="47"/>
      <c r="C53" s="47"/>
      <c r="D53" s="47"/>
      <c r="E53" s="47"/>
    </row>
    <row r="54" customFormat="false" ht="10.5" hidden="false" customHeight="true" outlineLevel="0" collapsed="false">
      <c r="A54" s="28"/>
    </row>
  </sheetData>
  <mergeCells count="7">
    <mergeCell ref="A3:A5"/>
    <mergeCell ref="B3:B4"/>
    <mergeCell ref="C3:C4"/>
    <mergeCell ref="D3:D4"/>
    <mergeCell ref="E3:E4"/>
    <mergeCell ref="B5:E5"/>
    <mergeCell ref="A53:E53"/>
  </mergeCells>
  <hyperlinks>
    <hyperlink ref="E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E11" activeCellId="0" sqref="E1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4" min="2" style="5" width="17.56"/>
    <col collapsed="false" customWidth="true" hidden="false" outlineLevel="0" max="5" min="5" style="5" width="8.14"/>
    <col collapsed="false" customWidth="false" hidden="false" outlineLevel="0" max="257" min="6" style="5" width="9.14"/>
  </cols>
  <sheetData>
    <row r="1" customFormat="false" ht="15.75" hidden="false" customHeight="true" outlineLevel="0" collapsed="false">
      <c r="A1" s="6" t="s">
        <v>236</v>
      </c>
      <c r="E1" s="4" t="s">
        <v>116</v>
      </c>
    </row>
    <row r="2" customFormat="false" ht="9.75" hidden="false" customHeight="true" outlineLevel="0" collapsed="false">
      <c r="A2" s="7" t="s">
        <v>218</v>
      </c>
    </row>
    <row r="3" customFormat="false" ht="18.75" hidden="false" customHeight="true" outlineLevel="0" collapsed="false">
      <c r="A3" s="8" t="s">
        <v>118</v>
      </c>
      <c r="B3" s="9" t="s">
        <v>119</v>
      </c>
      <c r="C3" s="9" t="s">
        <v>120</v>
      </c>
      <c r="D3" s="9" t="s">
        <v>121</v>
      </c>
      <c r="E3" s="9" t="s">
        <v>122</v>
      </c>
    </row>
    <row r="4" customFormat="false" ht="15" hidden="false" customHeight="false" outlineLevel="0" collapsed="false">
      <c r="A4" s="8"/>
      <c r="B4" s="9"/>
      <c r="C4" s="9"/>
      <c r="D4" s="9"/>
      <c r="E4" s="9"/>
    </row>
    <row r="5" customFormat="false" ht="14.25" hidden="false" customHeight="true" outlineLevel="0" collapsed="false">
      <c r="A5" s="8"/>
      <c r="B5" s="11" t="s">
        <v>124</v>
      </c>
      <c r="C5" s="11"/>
      <c r="D5" s="11"/>
      <c r="E5" s="11"/>
    </row>
    <row r="6" customFormat="false" ht="10.5" hidden="false" customHeight="true" outlineLevel="0" collapsed="false">
      <c r="A6" s="3" t="s">
        <v>219</v>
      </c>
      <c r="B6" s="42" t="n">
        <v>47.5</v>
      </c>
      <c r="C6" s="42" t="n">
        <v>26.8</v>
      </c>
      <c r="D6" s="42" t="n">
        <v>25.8</v>
      </c>
      <c r="E6" s="42" t="n">
        <v>100</v>
      </c>
    </row>
    <row r="7" customFormat="false" ht="10.5" hidden="false" customHeight="true" outlineLevel="0" collapsed="false">
      <c r="A7" s="3" t="s">
        <v>220</v>
      </c>
      <c r="B7" s="42" t="n">
        <v>15.6</v>
      </c>
      <c r="C7" s="42" t="n">
        <v>25.3</v>
      </c>
      <c r="D7" s="42" t="n">
        <v>59.1</v>
      </c>
      <c r="E7" s="42" t="n">
        <v>100</v>
      </c>
    </row>
    <row r="8" customFormat="false" ht="10.5" hidden="false" customHeight="true" outlineLevel="0" collapsed="false">
      <c r="A8" s="43" t="s">
        <v>131</v>
      </c>
      <c r="B8" s="42" t="n">
        <v>31.8</v>
      </c>
      <c r="C8" s="42" t="n">
        <v>24.1</v>
      </c>
      <c r="D8" s="42" t="n">
        <v>44.1</v>
      </c>
      <c r="E8" s="42" t="n">
        <v>100</v>
      </c>
    </row>
    <row r="9" customFormat="false" ht="10.5" hidden="false" customHeight="true" outlineLevel="0" collapsed="false">
      <c r="A9" s="43" t="s">
        <v>132</v>
      </c>
      <c r="B9" s="42" t="n">
        <v>2.6</v>
      </c>
      <c r="C9" s="42" t="n">
        <v>14.1</v>
      </c>
      <c r="D9" s="42" t="n">
        <v>83.3</v>
      </c>
      <c r="E9" s="42" t="n">
        <v>100</v>
      </c>
    </row>
    <row r="10" customFormat="false" ht="10.5" hidden="false" customHeight="true" outlineLevel="0" collapsed="false">
      <c r="A10" s="43" t="s">
        <v>133</v>
      </c>
      <c r="B10" s="42" t="s">
        <v>126</v>
      </c>
      <c r="C10" s="42" t="s">
        <v>126</v>
      </c>
      <c r="D10" s="42" t="s">
        <v>126</v>
      </c>
      <c r="E10" s="42" t="s">
        <v>126</v>
      </c>
    </row>
    <row r="11" customFormat="false" ht="10.5" hidden="false" customHeight="true" outlineLevel="0" collapsed="false">
      <c r="A11" s="43" t="s">
        <v>134</v>
      </c>
      <c r="B11" s="42" t="n">
        <v>16.8</v>
      </c>
      <c r="C11" s="42" t="n">
        <v>22.8</v>
      </c>
      <c r="D11" s="42" t="n">
        <v>60.5</v>
      </c>
      <c r="E11" s="42" t="n">
        <v>100</v>
      </c>
    </row>
    <row r="12" customFormat="false" ht="10.5" hidden="false" customHeight="true" outlineLevel="0" collapsed="false">
      <c r="A12" s="43" t="s">
        <v>135</v>
      </c>
      <c r="B12" s="42" t="n">
        <v>16.2</v>
      </c>
      <c r="C12" s="42" t="n">
        <v>26.6</v>
      </c>
      <c r="D12" s="42" t="n">
        <v>57.2</v>
      </c>
      <c r="E12" s="42" t="n">
        <v>100</v>
      </c>
    </row>
    <row r="13" customFormat="false" ht="10.5" hidden="false" customHeight="true" outlineLevel="0" collapsed="false">
      <c r="A13" s="43" t="s">
        <v>136</v>
      </c>
      <c r="B13" s="42" t="n">
        <v>15.9</v>
      </c>
      <c r="C13" s="42" t="n">
        <v>15.2</v>
      </c>
      <c r="D13" s="42" t="n">
        <v>68.9</v>
      </c>
      <c r="E13" s="42" t="n">
        <v>100</v>
      </c>
    </row>
    <row r="14" customFormat="false" ht="10.5" hidden="false" customHeight="true" outlineLevel="0" collapsed="false">
      <c r="A14" s="44" t="s">
        <v>137</v>
      </c>
      <c r="B14" s="42" t="n">
        <v>15.8</v>
      </c>
      <c r="C14" s="42" t="n">
        <v>33.8</v>
      </c>
      <c r="D14" s="42" t="n">
        <v>50.5</v>
      </c>
      <c r="E14" s="42" t="n">
        <v>100</v>
      </c>
    </row>
    <row r="15" customFormat="false" ht="10.5" hidden="false" customHeight="true" outlineLevel="0" collapsed="false">
      <c r="A15" s="43" t="s">
        <v>138</v>
      </c>
      <c r="B15" s="42" t="n">
        <v>8.6</v>
      </c>
      <c r="C15" s="42" t="n">
        <v>34.9</v>
      </c>
      <c r="D15" s="42" t="n">
        <v>56.5</v>
      </c>
      <c r="E15" s="42" t="n">
        <v>100</v>
      </c>
    </row>
    <row r="16" customFormat="false" ht="10.5" hidden="false" customHeight="true" outlineLevel="0" collapsed="false">
      <c r="A16" s="43" t="s">
        <v>139</v>
      </c>
      <c r="B16" s="42" t="n">
        <v>14.9</v>
      </c>
      <c r="C16" s="42" t="n">
        <v>44.4</v>
      </c>
      <c r="D16" s="42" t="n">
        <v>40.6</v>
      </c>
      <c r="E16" s="42" t="n">
        <v>100</v>
      </c>
    </row>
    <row r="17" customFormat="false" ht="10.5" hidden="false" customHeight="true" outlineLevel="0" collapsed="false">
      <c r="A17" s="43" t="s">
        <v>140</v>
      </c>
      <c r="B17" s="42" t="n">
        <v>45.9</v>
      </c>
      <c r="C17" s="42" t="n">
        <v>30.3</v>
      </c>
      <c r="D17" s="42" t="n">
        <v>23.9</v>
      </c>
      <c r="E17" s="42" t="n">
        <v>100</v>
      </c>
    </row>
    <row r="18" customFormat="false" ht="10.5" hidden="false" customHeight="true" outlineLevel="0" collapsed="false">
      <c r="A18" s="43" t="s">
        <v>141</v>
      </c>
      <c r="B18" s="42" t="n">
        <v>4.5</v>
      </c>
      <c r="C18" s="42" t="n">
        <v>19.3</v>
      </c>
      <c r="D18" s="42" t="n">
        <v>76.2</v>
      </c>
      <c r="E18" s="42" t="n">
        <v>100</v>
      </c>
    </row>
    <row r="19" customFormat="false" ht="10.5" hidden="false" customHeight="true" outlineLevel="0" collapsed="false">
      <c r="A19" s="43" t="s">
        <v>142</v>
      </c>
      <c r="B19" s="42" t="n">
        <v>4.3</v>
      </c>
      <c r="C19" s="42" t="n">
        <v>30.8</v>
      </c>
      <c r="D19" s="42" t="n">
        <v>65</v>
      </c>
      <c r="E19" s="42" t="n">
        <v>100</v>
      </c>
    </row>
    <row r="20" customFormat="false" ht="10.5" hidden="false" customHeight="true" outlineLevel="0" collapsed="false">
      <c r="A20" s="43" t="s">
        <v>143</v>
      </c>
      <c r="B20" s="42" t="n">
        <v>7</v>
      </c>
      <c r="C20" s="42" t="n">
        <v>21.8</v>
      </c>
      <c r="D20" s="42" t="n">
        <v>71.1</v>
      </c>
      <c r="E20" s="42" t="n">
        <v>100</v>
      </c>
    </row>
    <row r="21" customFormat="false" ht="10.5" hidden="false" customHeight="true" outlineLevel="0" collapsed="false">
      <c r="A21" s="43" t="s">
        <v>144</v>
      </c>
      <c r="B21" s="42" t="n">
        <v>27.9</v>
      </c>
      <c r="C21" s="42" t="n">
        <v>29.1</v>
      </c>
      <c r="D21" s="42" t="n">
        <v>43</v>
      </c>
      <c r="E21" s="42" t="n">
        <v>100</v>
      </c>
    </row>
    <row r="22" customFormat="false" ht="10.5" hidden="false" customHeight="true" outlineLevel="0" collapsed="false">
      <c r="A22" s="43" t="s">
        <v>145</v>
      </c>
      <c r="B22" s="42" t="n">
        <v>11.6</v>
      </c>
      <c r="C22" s="42" t="n">
        <v>30.1</v>
      </c>
      <c r="D22" s="42" t="n">
        <v>58.3</v>
      </c>
      <c r="E22" s="42" t="n">
        <v>100</v>
      </c>
    </row>
    <row r="23" customFormat="false" ht="10.5" hidden="false" customHeight="true" outlineLevel="0" collapsed="false">
      <c r="A23" s="43" t="s">
        <v>146</v>
      </c>
      <c r="B23" s="42" t="n">
        <v>16.5</v>
      </c>
      <c r="C23" s="42" t="n">
        <v>28.8</v>
      </c>
      <c r="D23" s="42" t="n">
        <v>54.7</v>
      </c>
      <c r="E23" s="42" t="n">
        <v>100</v>
      </c>
    </row>
    <row r="24" customFormat="false" ht="10.5" hidden="false" customHeight="true" outlineLevel="0" collapsed="false">
      <c r="A24" s="45" t="s">
        <v>147</v>
      </c>
      <c r="B24" s="42" t="n">
        <v>9.2</v>
      </c>
      <c r="C24" s="42" t="n">
        <v>23.3</v>
      </c>
      <c r="D24" s="42" t="n">
        <v>67.4</v>
      </c>
      <c r="E24" s="42" t="n">
        <v>100</v>
      </c>
    </row>
    <row r="25" customFormat="false" ht="10.5" hidden="false" customHeight="true" outlineLevel="0" collapsed="false">
      <c r="A25" s="44" t="s">
        <v>148</v>
      </c>
      <c r="B25" s="42" t="n">
        <v>11.5</v>
      </c>
      <c r="C25" s="42" t="n">
        <v>22</v>
      </c>
      <c r="D25" s="42" t="n">
        <v>66.5</v>
      </c>
      <c r="E25" s="42" t="n">
        <v>100</v>
      </c>
    </row>
    <row r="26" customFormat="false" ht="10.5" hidden="false" customHeight="true" outlineLevel="0" collapsed="false">
      <c r="A26" s="43" t="s">
        <v>149</v>
      </c>
      <c r="B26" s="42" t="n">
        <v>6.5</v>
      </c>
      <c r="C26" s="42" t="n">
        <v>13.7</v>
      </c>
      <c r="D26" s="42" t="n">
        <v>79.8</v>
      </c>
      <c r="E26" s="42" t="n">
        <v>100</v>
      </c>
    </row>
    <row r="27" customFormat="false" ht="10.5" hidden="false" customHeight="true" outlineLevel="0" collapsed="false">
      <c r="A27" s="43" t="s">
        <v>150</v>
      </c>
      <c r="B27" s="42" t="n">
        <v>10.2</v>
      </c>
      <c r="C27" s="42" t="n">
        <v>26.3</v>
      </c>
      <c r="D27" s="42" t="n">
        <v>63.6</v>
      </c>
      <c r="E27" s="42" t="n">
        <v>100</v>
      </c>
    </row>
    <row r="28" customFormat="false" ht="10.5" hidden="false" customHeight="true" outlineLevel="0" collapsed="false">
      <c r="A28" s="43" t="s">
        <v>151</v>
      </c>
      <c r="B28" s="42" t="n">
        <v>17.9</v>
      </c>
      <c r="C28" s="42" t="n">
        <v>26.9</v>
      </c>
      <c r="D28" s="42" t="n">
        <v>55.2</v>
      </c>
      <c r="E28" s="42" t="n">
        <v>100</v>
      </c>
    </row>
    <row r="29" customFormat="false" ht="10.5" hidden="false" customHeight="true" outlineLevel="0" collapsed="false">
      <c r="A29" s="43" t="s">
        <v>152</v>
      </c>
      <c r="B29" s="42" t="n">
        <v>8.9</v>
      </c>
      <c r="C29" s="42" t="n">
        <v>23.1</v>
      </c>
      <c r="D29" s="42" t="n">
        <v>68</v>
      </c>
      <c r="E29" s="42" t="n">
        <v>100</v>
      </c>
    </row>
    <row r="30" customFormat="false" ht="10.5" hidden="false" customHeight="true" outlineLevel="0" collapsed="false">
      <c r="A30" s="43" t="s">
        <v>153</v>
      </c>
      <c r="B30" s="42" t="n">
        <v>8.9</v>
      </c>
      <c r="C30" s="42" t="n">
        <v>18.8</v>
      </c>
      <c r="D30" s="42" t="n">
        <v>72.3</v>
      </c>
      <c r="E30" s="42" t="n">
        <v>100</v>
      </c>
    </row>
    <row r="31" customFormat="false" ht="10.5" hidden="false" customHeight="true" outlineLevel="0" collapsed="false">
      <c r="A31" s="43" t="s">
        <v>154</v>
      </c>
      <c r="B31" s="42" t="n">
        <v>22.2</v>
      </c>
      <c r="C31" s="42" t="n">
        <v>38.3</v>
      </c>
      <c r="D31" s="42" t="n">
        <v>39.5</v>
      </c>
      <c r="E31" s="42" t="n">
        <v>100</v>
      </c>
    </row>
    <row r="32" customFormat="false" ht="10.5" hidden="false" customHeight="true" outlineLevel="0" collapsed="false">
      <c r="A32" s="3" t="s">
        <v>221</v>
      </c>
      <c r="B32" s="42" t="n">
        <v>37.9</v>
      </c>
      <c r="C32" s="42" t="n">
        <v>52.9</v>
      </c>
      <c r="D32" s="42" t="n">
        <v>9.2</v>
      </c>
      <c r="E32" s="42" t="n">
        <v>100</v>
      </c>
    </row>
    <row r="33" customFormat="false" ht="10.5" hidden="false" customHeight="true" outlineLevel="0" collapsed="false">
      <c r="A33" s="3" t="s">
        <v>222</v>
      </c>
      <c r="B33" s="42" t="n">
        <v>40</v>
      </c>
      <c r="C33" s="42" t="n">
        <v>41.9</v>
      </c>
      <c r="D33" s="42" t="n">
        <v>18.1</v>
      </c>
      <c r="E33" s="42" t="n">
        <v>100</v>
      </c>
    </row>
    <row r="34" customFormat="false" ht="10.5" hidden="false" customHeight="true" outlineLevel="0" collapsed="false">
      <c r="A34" s="3" t="s">
        <v>223</v>
      </c>
      <c r="B34" s="42" t="n">
        <v>53.7</v>
      </c>
      <c r="C34" s="42" t="n">
        <v>37.2</v>
      </c>
      <c r="D34" s="42" t="n">
        <v>9.1</v>
      </c>
      <c r="E34" s="42" t="n">
        <v>100</v>
      </c>
    </row>
    <row r="35" s="19" customFormat="true" ht="10.5" hidden="false" customHeight="true" outlineLevel="0" collapsed="false">
      <c r="A35" s="3" t="s">
        <v>224</v>
      </c>
      <c r="B35" s="42" t="n">
        <v>42.9</v>
      </c>
      <c r="C35" s="42" t="n">
        <v>25.5</v>
      </c>
      <c r="D35" s="42" t="n">
        <v>31.6</v>
      </c>
      <c r="E35" s="42" t="n">
        <v>100</v>
      </c>
    </row>
    <row r="36" customFormat="false" ht="10.5" hidden="false" customHeight="true" outlineLevel="0" collapsed="false">
      <c r="A36" s="43" t="s">
        <v>163</v>
      </c>
      <c r="B36" s="42" t="n">
        <v>44.8</v>
      </c>
      <c r="C36" s="42" t="n">
        <v>24.8</v>
      </c>
      <c r="D36" s="42" t="n">
        <v>30.5</v>
      </c>
      <c r="E36" s="42" t="n">
        <v>100</v>
      </c>
    </row>
    <row r="37" customFormat="false" ht="10.5" hidden="false" customHeight="true" outlineLevel="0" collapsed="false">
      <c r="A37" s="44" t="s">
        <v>164</v>
      </c>
      <c r="B37" s="42" t="n">
        <v>19.9</v>
      </c>
      <c r="C37" s="42" t="n">
        <v>33.1</v>
      </c>
      <c r="D37" s="42" t="n">
        <v>47</v>
      </c>
      <c r="E37" s="42" t="n">
        <v>100</v>
      </c>
    </row>
    <row r="38" customFormat="false" ht="10.5" hidden="false" customHeight="true" outlineLevel="0" collapsed="false">
      <c r="A38" s="44" t="s">
        <v>165</v>
      </c>
      <c r="B38" s="42" t="n">
        <v>70.5</v>
      </c>
      <c r="C38" s="42" t="n">
        <v>16.4</v>
      </c>
      <c r="D38" s="42" t="n">
        <v>13</v>
      </c>
      <c r="E38" s="42" t="n">
        <v>100</v>
      </c>
    </row>
    <row r="39" s="19" customFormat="true" ht="10.5" hidden="false" customHeight="true" outlineLevel="0" collapsed="false">
      <c r="A39" s="3" t="s">
        <v>225</v>
      </c>
      <c r="B39" s="42" t="n">
        <v>30.4</v>
      </c>
      <c r="C39" s="42" t="n">
        <v>39.9</v>
      </c>
      <c r="D39" s="42" t="n">
        <v>29.7</v>
      </c>
      <c r="E39" s="42" t="n">
        <v>100</v>
      </c>
    </row>
    <row r="40" s="19" customFormat="true" ht="10.5" hidden="false" customHeight="true" outlineLevel="0" collapsed="false">
      <c r="A40" s="3" t="s">
        <v>226</v>
      </c>
      <c r="B40" s="42" t="n">
        <v>65</v>
      </c>
      <c r="C40" s="42" t="n">
        <v>10.5</v>
      </c>
      <c r="D40" s="42" t="n">
        <v>24.5</v>
      </c>
      <c r="E40" s="42" t="n">
        <v>100</v>
      </c>
    </row>
    <row r="41" customFormat="false" ht="10.5" hidden="false" customHeight="true" outlineLevel="0" collapsed="false">
      <c r="A41" s="43" t="s">
        <v>171</v>
      </c>
      <c r="B41" s="42" t="n">
        <v>30</v>
      </c>
      <c r="C41" s="42" t="n">
        <v>12</v>
      </c>
      <c r="D41" s="42" t="n">
        <v>58</v>
      </c>
      <c r="E41" s="42" t="n">
        <v>100</v>
      </c>
    </row>
    <row r="42" customFormat="false" ht="10.5" hidden="false" customHeight="true" outlineLevel="0" collapsed="false">
      <c r="A42" s="43" t="s">
        <v>172</v>
      </c>
      <c r="B42" s="42" t="n">
        <v>78.8</v>
      </c>
      <c r="C42" s="42" t="n">
        <v>10</v>
      </c>
      <c r="D42" s="42" t="n">
        <v>11.2</v>
      </c>
      <c r="E42" s="42" t="n">
        <v>100</v>
      </c>
    </row>
    <row r="43" s="19" customFormat="true" ht="10.5" hidden="false" customHeight="true" outlineLevel="0" collapsed="false">
      <c r="A43" s="3" t="s">
        <v>227</v>
      </c>
      <c r="B43" s="42" t="n">
        <v>28.6</v>
      </c>
      <c r="C43" s="42" t="n">
        <v>47.7</v>
      </c>
      <c r="D43" s="42" t="n">
        <v>23.7</v>
      </c>
      <c r="E43" s="42" t="n">
        <v>100</v>
      </c>
    </row>
    <row r="44" s="19" customFormat="true" ht="10.5" hidden="false" customHeight="true" outlineLevel="0" collapsed="false">
      <c r="A44" s="3" t="s">
        <v>228</v>
      </c>
      <c r="B44" s="42" t="n">
        <v>46.9</v>
      </c>
      <c r="C44" s="42" t="n">
        <v>42.3</v>
      </c>
      <c r="D44" s="42" t="n">
        <v>10.8</v>
      </c>
      <c r="E44" s="42" t="n">
        <v>100</v>
      </c>
    </row>
    <row r="45" s="19" customFormat="true" ht="10.5" hidden="false" customHeight="true" outlineLevel="0" collapsed="false">
      <c r="A45" s="3" t="s">
        <v>229</v>
      </c>
      <c r="B45" s="42" t="n">
        <v>55.1</v>
      </c>
      <c r="C45" s="42" t="n">
        <v>18.3</v>
      </c>
      <c r="D45" s="42" t="n">
        <v>26.6</v>
      </c>
      <c r="E45" s="42" t="n">
        <v>100</v>
      </c>
    </row>
    <row r="46" s="19" customFormat="true" ht="10.5" hidden="false" customHeight="true" outlineLevel="0" collapsed="false">
      <c r="A46" s="3" t="s">
        <v>230</v>
      </c>
      <c r="B46" s="42" t="n">
        <v>39.8</v>
      </c>
      <c r="C46" s="42" t="n">
        <v>34.7</v>
      </c>
      <c r="D46" s="42" t="n">
        <v>25.4</v>
      </c>
      <c r="E46" s="42" t="n">
        <v>100</v>
      </c>
    </row>
    <row r="47" s="19" customFormat="true" ht="10.5" hidden="false" customHeight="true" outlineLevel="0" collapsed="false">
      <c r="A47" s="3" t="s">
        <v>231</v>
      </c>
      <c r="B47" s="42" t="n">
        <v>59.8</v>
      </c>
      <c r="C47" s="42" t="n">
        <v>29.1</v>
      </c>
      <c r="D47" s="42" t="n">
        <v>11.1</v>
      </c>
      <c r="E47" s="42" t="n">
        <v>100</v>
      </c>
    </row>
    <row r="48" s="19" customFormat="true" ht="10.5" hidden="false" customHeight="true" outlineLevel="0" collapsed="false">
      <c r="A48" s="3" t="s">
        <v>196</v>
      </c>
      <c r="B48" s="42" t="n">
        <v>75.1</v>
      </c>
      <c r="C48" s="42" t="n">
        <v>16</v>
      </c>
      <c r="D48" s="42" t="n">
        <v>8.9</v>
      </c>
      <c r="E48" s="42" t="n">
        <v>100</v>
      </c>
    </row>
    <row r="49" s="19" customFormat="true" ht="10.5" hidden="false" customHeight="true" outlineLevel="0" collapsed="false">
      <c r="A49" s="3" t="s">
        <v>232</v>
      </c>
      <c r="B49" s="42" t="n">
        <v>78.4</v>
      </c>
      <c r="C49" s="42" t="n">
        <v>19.7</v>
      </c>
      <c r="D49" s="42" t="n">
        <v>1.9</v>
      </c>
      <c r="E49" s="42" t="n">
        <v>100</v>
      </c>
    </row>
    <row r="50" s="19" customFormat="true" ht="10.5" hidden="false" customHeight="true" outlineLevel="0" collapsed="false">
      <c r="A50" s="3" t="s">
        <v>233</v>
      </c>
      <c r="B50" s="42" t="n">
        <v>62.1</v>
      </c>
      <c r="C50" s="42" t="n">
        <v>28.3</v>
      </c>
      <c r="D50" s="42" t="n">
        <v>9.6</v>
      </c>
      <c r="E50" s="42" t="n">
        <v>100</v>
      </c>
    </row>
    <row r="51" s="19" customFormat="true" ht="10.5" hidden="false" customHeight="true" outlineLevel="0" collapsed="false">
      <c r="A51" s="3" t="s">
        <v>234</v>
      </c>
      <c r="B51" s="42" t="n">
        <v>67</v>
      </c>
      <c r="C51" s="42" t="n">
        <v>23.1</v>
      </c>
      <c r="D51" s="42" t="n">
        <v>9.9</v>
      </c>
      <c r="E51" s="42" t="n">
        <v>100</v>
      </c>
    </row>
    <row r="52" customFormat="false" ht="10.5" hidden="false" customHeight="true" outlineLevel="0" collapsed="false">
      <c r="A52" s="23" t="s">
        <v>122</v>
      </c>
      <c r="B52" s="46" t="n">
        <v>37.8</v>
      </c>
      <c r="C52" s="46" t="n">
        <v>27.7</v>
      </c>
      <c r="D52" s="46" t="n">
        <v>34.5</v>
      </c>
      <c r="E52" s="46" t="n">
        <v>100</v>
      </c>
    </row>
    <row r="53" customFormat="false" ht="25.5" hidden="false" customHeight="true" outlineLevel="0" collapsed="false">
      <c r="A53" s="47"/>
      <c r="B53" s="47"/>
      <c r="C53" s="47"/>
      <c r="D53" s="47"/>
      <c r="E53" s="47"/>
    </row>
    <row r="54" customFormat="false" ht="10.5" hidden="false" customHeight="true" outlineLevel="0" collapsed="false">
      <c r="A54" s="28"/>
    </row>
  </sheetData>
  <mergeCells count="7">
    <mergeCell ref="A3:A5"/>
    <mergeCell ref="B3:B4"/>
    <mergeCell ref="C3:C4"/>
    <mergeCell ref="D3:D4"/>
    <mergeCell ref="E3:E4"/>
    <mergeCell ref="B5:E5"/>
    <mergeCell ref="A53:E53"/>
  </mergeCells>
  <hyperlinks>
    <hyperlink ref="E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E11" activeCellId="0" sqref="E11"/>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4" min="2" style="5" width="14.99"/>
    <col collapsed="false" customWidth="true" hidden="false" outlineLevel="0" max="5" min="5" style="5" width="8.7"/>
    <col collapsed="false" customWidth="false" hidden="false" outlineLevel="0" max="257" min="6" style="5" width="9.14"/>
  </cols>
  <sheetData>
    <row r="1" customFormat="false" ht="15.75" hidden="false" customHeight="true" outlineLevel="0" collapsed="false">
      <c r="A1" s="6" t="s">
        <v>237</v>
      </c>
      <c r="E1" s="4" t="s">
        <v>116</v>
      </c>
    </row>
    <row r="2" customFormat="false" ht="9.75" hidden="false" customHeight="true" outlineLevel="0" collapsed="false">
      <c r="A2" s="7" t="s">
        <v>218</v>
      </c>
    </row>
    <row r="3" customFormat="false" ht="18.75" hidden="false" customHeight="true" outlineLevel="0" collapsed="false">
      <c r="A3" s="8" t="s">
        <v>118</v>
      </c>
      <c r="B3" s="9" t="s">
        <v>119</v>
      </c>
      <c r="C3" s="9" t="s">
        <v>120</v>
      </c>
      <c r="D3" s="9" t="s">
        <v>121</v>
      </c>
      <c r="E3" s="9" t="s">
        <v>122</v>
      </c>
    </row>
    <row r="4" customFormat="false" ht="15" hidden="false" customHeight="false" outlineLevel="0" collapsed="false">
      <c r="A4" s="8"/>
      <c r="B4" s="9"/>
      <c r="C4" s="9"/>
      <c r="D4" s="9"/>
      <c r="E4" s="9"/>
    </row>
    <row r="5" customFormat="false" ht="14.25" hidden="false" customHeight="true" outlineLevel="0" collapsed="false">
      <c r="A5" s="8"/>
      <c r="B5" s="11" t="s">
        <v>124</v>
      </c>
      <c r="C5" s="11"/>
      <c r="D5" s="11"/>
      <c r="E5" s="11"/>
    </row>
    <row r="6" customFormat="false" ht="10.5" hidden="false" customHeight="true" outlineLevel="0" collapsed="false">
      <c r="A6" s="3" t="s">
        <v>219</v>
      </c>
      <c r="B6" s="42" t="n">
        <v>27.8</v>
      </c>
      <c r="C6" s="42" t="n">
        <v>25.9</v>
      </c>
      <c r="D6" s="42" t="n">
        <v>46.3</v>
      </c>
      <c r="E6" s="42" t="n">
        <v>100</v>
      </c>
      <c r="F6" s="48"/>
    </row>
    <row r="7" customFormat="false" ht="10.5" hidden="false" customHeight="true" outlineLevel="0" collapsed="false">
      <c r="A7" s="3" t="s">
        <v>220</v>
      </c>
      <c r="B7" s="42" t="n">
        <v>4.3</v>
      </c>
      <c r="C7" s="42" t="n">
        <v>13.1</v>
      </c>
      <c r="D7" s="42" t="n">
        <v>82.7</v>
      </c>
      <c r="E7" s="42" t="n">
        <v>100</v>
      </c>
      <c r="F7" s="48"/>
    </row>
    <row r="8" customFormat="false" ht="10.5" hidden="false" customHeight="true" outlineLevel="0" collapsed="false">
      <c r="A8" s="43" t="s">
        <v>131</v>
      </c>
      <c r="B8" s="42" t="n">
        <v>8</v>
      </c>
      <c r="C8" s="42" t="n">
        <v>20.4</v>
      </c>
      <c r="D8" s="42" t="n">
        <v>71.6</v>
      </c>
      <c r="E8" s="42" t="n">
        <v>100</v>
      </c>
      <c r="F8" s="48"/>
    </row>
    <row r="9" customFormat="false" ht="10.5" hidden="false" customHeight="true" outlineLevel="0" collapsed="false">
      <c r="A9" s="43" t="s">
        <v>132</v>
      </c>
      <c r="B9" s="42" t="n">
        <v>2.4</v>
      </c>
      <c r="C9" s="42" t="n">
        <v>7.3</v>
      </c>
      <c r="D9" s="42" t="n">
        <v>90.2</v>
      </c>
      <c r="E9" s="42" t="n">
        <v>100</v>
      </c>
      <c r="F9" s="48"/>
    </row>
    <row r="10" customFormat="false" ht="10.5" hidden="false" customHeight="true" outlineLevel="0" collapsed="false">
      <c r="A10" s="43" t="s">
        <v>133</v>
      </c>
      <c r="B10" s="42" t="s">
        <v>126</v>
      </c>
      <c r="C10" s="42" t="s">
        <v>126</v>
      </c>
      <c r="D10" s="42" t="s">
        <v>126</v>
      </c>
      <c r="E10" s="42" t="s">
        <v>126</v>
      </c>
      <c r="F10" s="48"/>
    </row>
    <row r="11" customFormat="false" ht="10.5" hidden="false" customHeight="true" outlineLevel="0" collapsed="false">
      <c r="A11" s="43" t="s">
        <v>134</v>
      </c>
      <c r="B11" s="42" t="n">
        <v>5.5</v>
      </c>
      <c r="C11" s="42" t="n">
        <v>13.9</v>
      </c>
      <c r="D11" s="42" t="n">
        <v>80.6</v>
      </c>
      <c r="E11" s="42" t="n">
        <v>100</v>
      </c>
      <c r="F11" s="48"/>
    </row>
    <row r="12" customFormat="false" ht="10.5" hidden="false" customHeight="true" outlineLevel="0" collapsed="false">
      <c r="A12" s="43" t="s">
        <v>135</v>
      </c>
      <c r="B12" s="42" t="n">
        <v>11.1</v>
      </c>
      <c r="C12" s="42" t="n">
        <v>10.5</v>
      </c>
      <c r="D12" s="42" t="n">
        <v>78.4</v>
      </c>
      <c r="E12" s="42" t="n">
        <v>100</v>
      </c>
      <c r="F12" s="48"/>
    </row>
    <row r="13" customFormat="false" ht="10.5" hidden="false" customHeight="true" outlineLevel="0" collapsed="false">
      <c r="A13" s="43" t="s">
        <v>136</v>
      </c>
      <c r="B13" s="42" t="n">
        <v>6.7</v>
      </c>
      <c r="C13" s="42" t="n">
        <v>9.9</v>
      </c>
      <c r="D13" s="42" t="n">
        <v>83.3</v>
      </c>
      <c r="E13" s="42" t="n">
        <v>100</v>
      </c>
      <c r="F13" s="48"/>
    </row>
    <row r="14" customFormat="false" ht="10.5" hidden="false" customHeight="true" outlineLevel="0" collapsed="false">
      <c r="A14" s="44" t="s">
        <v>137</v>
      </c>
      <c r="B14" s="42" t="n">
        <v>0.6</v>
      </c>
      <c r="C14" s="42" t="n">
        <v>18.6</v>
      </c>
      <c r="D14" s="42" t="n">
        <v>80.8</v>
      </c>
      <c r="E14" s="42" t="n">
        <v>100</v>
      </c>
      <c r="F14" s="48"/>
    </row>
    <row r="15" customFormat="false" ht="10.5" hidden="false" customHeight="true" outlineLevel="0" collapsed="false">
      <c r="A15" s="43" t="s">
        <v>138</v>
      </c>
      <c r="B15" s="42" t="n">
        <v>1.4</v>
      </c>
      <c r="C15" s="42" t="n">
        <v>14.9</v>
      </c>
      <c r="D15" s="42" t="n">
        <v>83.7</v>
      </c>
      <c r="E15" s="42" t="n">
        <v>100</v>
      </c>
      <c r="F15" s="48"/>
    </row>
    <row r="16" customFormat="false" ht="10.5" hidden="false" customHeight="true" outlineLevel="0" collapsed="false">
      <c r="A16" s="43" t="s">
        <v>139</v>
      </c>
      <c r="B16" s="42" t="n">
        <v>9.3</v>
      </c>
      <c r="C16" s="42" t="n">
        <v>24.5</v>
      </c>
      <c r="D16" s="42" t="n">
        <v>66.2</v>
      </c>
      <c r="E16" s="42" t="n">
        <v>100</v>
      </c>
      <c r="F16" s="48"/>
    </row>
    <row r="17" customFormat="false" ht="10.5" hidden="false" customHeight="true" outlineLevel="0" collapsed="false">
      <c r="A17" s="43" t="s">
        <v>140</v>
      </c>
      <c r="B17" s="42" t="n">
        <v>4.5</v>
      </c>
      <c r="C17" s="42" t="n">
        <v>50</v>
      </c>
      <c r="D17" s="42" t="n">
        <v>45.5</v>
      </c>
      <c r="E17" s="42" t="n">
        <v>100</v>
      </c>
      <c r="F17" s="48"/>
    </row>
    <row r="18" customFormat="false" ht="10.5" hidden="false" customHeight="true" outlineLevel="0" collapsed="false">
      <c r="A18" s="43" t="s">
        <v>141</v>
      </c>
      <c r="B18" s="42" t="n">
        <v>1.9</v>
      </c>
      <c r="C18" s="42" t="n">
        <v>6</v>
      </c>
      <c r="D18" s="42" t="n">
        <v>92.1</v>
      </c>
      <c r="E18" s="42" t="n">
        <v>100</v>
      </c>
      <c r="F18" s="48"/>
    </row>
    <row r="19" customFormat="false" ht="10.5" hidden="false" customHeight="true" outlineLevel="0" collapsed="false">
      <c r="A19" s="43" t="s">
        <v>142</v>
      </c>
      <c r="B19" s="42" t="n">
        <v>0</v>
      </c>
      <c r="C19" s="42" t="n">
        <v>17.1</v>
      </c>
      <c r="D19" s="42" t="n">
        <v>82.9</v>
      </c>
      <c r="E19" s="42" t="n">
        <v>100</v>
      </c>
      <c r="F19" s="48"/>
    </row>
    <row r="20" customFormat="false" ht="10.5" hidden="false" customHeight="true" outlineLevel="0" collapsed="false">
      <c r="A20" s="43" t="s">
        <v>143</v>
      </c>
      <c r="B20" s="42" t="n">
        <v>2</v>
      </c>
      <c r="C20" s="42" t="n">
        <v>7.3</v>
      </c>
      <c r="D20" s="42" t="n">
        <v>90.7</v>
      </c>
      <c r="E20" s="42" t="n">
        <v>100</v>
      </c>
      <c r="F20" s="48"/>
    </row>
    <row r="21" customFormat="false" ht="10.5" hidden="false" customHeight="true" outlineLevel="0" collapsed="false">
      <c r="A21" s="43" t="s">
        <v>144</v>
      </c>
      <c r="B21" s="42" t="n">
        <v>8.4</v>
      </c>
      <c r="C21" s="42" t="n">
        <v>26.3</v>
      </c>
      <c r="D21" s="42" t="n">
        <v>65.3</v>
      </c>
      <c r="E21" s="42" t="n">
        <v>100</v>
      </c>
      <c r="F21" s="48"/>
    </row>
    <row r="22" customFormat="false" ht="10.5" hidden="false" customHeight="true" outlineLevel="0" collapsed="false">
      <c r="A22" s="43" t="s">
        <v>145</v>
      </c>
      <c r="B22" s="42" t="n">
        <v>2.3</v>
      </c>
      <c r="C22" s="42" t="n">
        <v>9.4</v>
      </c>
      <c r="D22" s="42" t="n">
        <v>88.4</v>
      </c>
      <c r="E22" s="42" t="n">
        <v>100</v>
      </c>
      <c r="F22" s="48"/>
    </row>
    <row r="23" customFormat="false" ht="10.5" hidden="false" customHeight="true" outlineLevel="0" collapsed="false">
      <c r="A23" s="43" t="s">
        <v>146</v>
      </c>
      <c r="B23" s="42" t="n">
        <v>4.5</v>
      </c>
      <c r="C23" s="42" t="n">
        <v>17.1</v>
      </c>
      <c r="D23" s="42" t="n">
        <v>78.4</v>
      </c>
      <c r="E23" s="42" t="n">
        <v>100</v>
      </c>
      <c r="F23" s="48"/>
    </row>
    <row r="24" customFormat="false" ht="10.5" hidden="false" customHeight="true" outlineLevel="0" collapsed="false">
      <c r="A24" s="45" t="s">
        <v>147</v>
      </c>
      <c r="B24" s="42" t="n">
        <v>2.4</v>
      </c>
      <c r="C24" s="42" t="n">
        <v>12.9</v>
      </c>
      <c r="D24" s="42" t="n">
        <v>84.7</v>
      </c>
      <c r="E24" s="42" t="n">
        <v>100</v>
      </c>
      <c r="F24" s="48"/>
    </row>
    <row r="25" customFormat="false" ht="10.5" hidden="false" customHeight="true" outlineLevel="0" collapsed="false">
      <c r="A25" s="44" t="s">
        <v>148</v>
      </c>
      <c r="B25" s="42" t="n">
        <v>1.2</v>
      </c>
      <c r="C25" s="42" t="n">
        <v>8.1</v>
      </c>
      <c r="D25" s="42" t="n">
        <v>90.6</v>
      </c>
      <c r="E25" s="42" t="n">
        <v>100</v>
      </c>
      <c r="F25" s="48"/>
    </row>
    <row r="26" customFormat="false" ht="10.5" hidden="false" customHeight="true" outlineLevel="0" collapsed="false">
      <c r="A26" s="43" t="s">
        <v>149</v>
      </c>
      <c r="B26" s="42" t="n">
        <v>2.1</v>
      </c>
      <c r="C26" s="42" t="n">
        <v>4.6</v>
      </c>
      <c r="D26" s="42" t="n">
        <v>93.3</v>
      </c>
      <c r="E26" s="42" t="n">
        <v>100</v>
      </c>
      <c r="F26" s="48"/>
    </row>
    <row r="27" customFormat="false" ht="10.5" hidden="false" customHeight="true" outlineLevel="0" collapsed="false">
      <c r="A27" s="43" t="s">
        <v>150</v>
      </c>
      <c r="B27" s="42" t="n">
        <v>3</v>
      </c>
      <c r="C27" s="42" t="n">
        <v>12.7</v>
      </c>
      <c r="D27" s="42" t="n">
        <v>84.4</v>
      </c>
      <c r="E27" s="42" t="n">
        <v>100</v>
      </c>
      <c r="F27" s="48"/>
    </row>
    <row r="28" customFormat="false" ht="10.5" hidden="false" customHeight="true" outlineLevel="0" collapsed="false">
      <c r="A28" s="43" t="s">
        <v>151</v>
      </c>
      <c r="B28" s="42" t="n">
        <v>4.5</v>
      </c>
      <c r="C28" s="42" t="n">
        <v>15.2</v>
      </c>
      <c r="D28" s="42" t="n">
        <v>80.3</v>
      </c>
      <c r="E28" s="42" t="n">
        <v>100</v>
      </c>
      <c r="F28" s="48"/>
    </row>
    <row r="29" customFormat="false" ht="10.5" hidden="false" customHeight="true" outlineLevel="0" collapsed="false">
      <c r="A29" s="43" t="s">
        <v>152</v>
      </c>
      <c r="B29" s="42" t="n">
        <v>2.6</v>
      </c>
      <c r="C29" s="42" t="n">
        <v>9.7</v>
      </c>
      <c r="D29" s="42" t="n">
        <v>87.7</v>
      </c>
      <c r="E29" s="42" t="n">
        <v>100</v>
      </c>
      <c r="F29" s="48"/>
    </row>
    <row r="30" customFormat="false" ht="10.5" hidden="false" customHeight="true" outlineLevel="0" collapsed="false">
      <c r="A30" s="43" t="s">
        <v>153</v>
      </c>
      <c r="B30" s="42" t="n">
        <v>3</v>
      </c>
      <c r="C30" s="42" t="n">
        <v>9</v>
      </c>
      <c r="D30" s="42" t="n">
        <v>88.1</v>
      </c>
      <c r="E30" s="42" t="n">
        <v>100</v>
      </c>
      <c r="F30" s="48"/>
    </row>
    <row r="31" customFormat="false" ht="10.5" hidden="false" customHeight="true" outlineLevel="0" collapsed="false">
      <c r="A31" s="43" t="s">
        <v>154</v>
      </c>
      <c r="B31" s="42" t="n">
        <v>12.7</v>
      </c>
      <c r="C31" s="42" t="n">
        <v>35.1</v>
      </c>
      <c r="D31" s="42" t="n">
        <v>52.2</v>
      </c>
      <c r="E31" s="42" t="n">
        <v>100</v>
      </c>
      <c r="F31" s="48"/>
    </row>
    <row r="32" customFormat="false" ht="10.5" hidden="false" customHeight="true" outlineLevel="0" collapsed="false">
      <c r="A32" s="3" t="s">
        <v>221</v>
      </c>
      <c r="B32" s="42" t="n">
        <v>36.8</v>
      </c>
      <c r="C32" s="42" t="n">
        <v>51.6</v>
      </c>
      <c r="D32" s="42" t="n">
        <v>11.6</v>
      </c>
      <c r="E32" s="42" t="n">
        <v>100</v>
      </c>
      <c r="F32" s="48"/>
    </row>
    <row r="33" customFormat="false" ht="10.5" hidden="false" customHeight="true" outlineLevel="0" collapsed="false">
      <c r="A33" s="3" t="s">
        <v>222</v>
      </c>
      <c r="B33" s="42" t="n">
        <v>68.6</v>
      </c>
      <c r="C33" s="42" t="n">
        <v>26.4</v>
      </c>
      <c r="D33" s="42" t="n">
        <v>5</v>
      </c>
      <c r="E33" s="42" t="n">
        <v>100</v>
      </c>
      <c r="F33" s="48"/>
    </row>
    <row r="34" customFormat="false" ht="10.5" hidden="false" customHeight="true" outlineLevel="0" collapsed="false">
      <c r="A34" s="3" t="s">
        <v>223</v>
      </c>
      <c r="B34" s="42" t="n">
        <v>29.4</v>
      </c>
      <c r="C34" s="42" t="n">
        <v>56.2</v>
      </c>
      <c r="D34" s="42" t="n">
        <v>14.5</v>
      </c>
      <c r="E34" s="42" t="n">
        <v>100</v>
      </c>
      <c r="F34" s="48"/>
    </row>
    <row r="35" s="19" customFormat="true" ht="10.5" hidden="false" customHeight="true" outlineLevel="0" collapsed="false">
      <c r="A35" s="3" t="s">
        <v>224</v>
      </c>
      <c r="B35" s="42" t="n">
        <v>32.8</v>
      </c>
      <c r="C35" s="42" t="n">
        <v>34.7</v>
      </c>
      <c r="D35" s="42" t="n">
        <v>32.5</v>
      </c>
      <c r="E35" s="42" t="n">
        <v>100</v>
      </c>
      <c r="F35" s="49"/>
    </row>
    <row r="36" customFormat="false" ht="10.5" hidden="false" customHeight="true" outlineLevel="0" collapsed="false">
      <c r="A36" s="43" t="s">
        <v>163</v>
      </c>
      <c r="B36" s="42" t="n">
        <v>28.1</v>
      </c>
      <c r="C36" s="42" t="n">
        <v>25.1</v>
      </c>
      <c r="D36" s="42" t="n">
        <v>46.8</v>
      </c>
      <c r="E36" s="42" t="n">
        <v>100</v>
      </c>
      <c r="F36" s="48"/>
    </row>
    <row r="37" customFormat="false" ht="10.5" hidden="false" customHeight="true" outlineLevel="0" collapsed="false">
      <c r="A37" s="44" t="s">
        <v>164</v>
      </c>
      <c r="B37" s="42" t="n">
        <v>14.6</v>
      </c>
      <c r="C37" s="42" t="n">
        <v>39.7</v>
      </c>
      <c r="D37" s="42" t="n">
        <v>45.7</v>
      </c>
      <c r="E37" s="42" t="n">
        <v>100</v>
      </c>
      <c r="F37" s="48"/>
    </row>
    <row r="38" customFormat="false" ht="10.5" hidden="false" customHeight="true" outlineLevel="0" collapsed="false">
      <c r="A38" s="44" t="s">
        <v>165</v>
      </c>
      <c r="B38" s="42" t="n">
        <v>55</v>
      </c>
      <c r="C38" s="42" t="n">
        <v>32.1</v>
      </c>
      <c r="D38" s="42" t="n">
        <v>12.9</v>
      </c>
      <c r="E38" s="42" t="n">
        <v>100</v>
      </c>
      <c r="F38" s="48"/>
    </row>
    <row r="39" s="19" customFormat="true" ht="10.5" hidden="false" customHeight="true" outlineLevel="0" collapsed="false">
      <c r="A39" s="3" t="s">
        <v>225</v>
      </c>
      <c r="B39" s="42" t="n">
        <v>38.4</v>
      </c>
      <c r="C39" s="42" t="n">
        <v>35.6</v>
      </c>
      <c r="D39" s="42" t="n">
        <v>26</v>
      </c>
      <c r="E39" s="42" t="n">
        <v>100</v>
      </c>
      <c r="F39" s="49"/>
    </row>
    <row r="40" s="19" customFormat="true" ht="10.5" hidden="false" customHeight="true" outlineLevel="0" collapsed="false">
      <c r="A40" s="3" t="s">
        <v>226</v>
      </c>
      <c r="B40" s="42" t="n">
        <v>43.5</v>
      </c>
      <c r="C40" s="42" t="n">
        <v>18</v>
      </c>
      <c r="D40" s="42" t="n">
        <v>38.4</v>
      </c>
      <c r="E40" s="42" t="n">
        <v>100</v>
      </c>
      <c r="F40" s="49"/>
    </row>
    <row r="41" customFormat="false" ht="10.5" hidden="false" customHeight="true" outlineLevel="0" collapsed="false">
      <c r="A41" s="43" t="s">
        <v>171</v>
      </c>
      <c r="B41" s="42" t="n">
        <v>21.8</v>
      </c>
      <c r="C41" s="42" t="n">
        <v>8.3</v>
      </c>
      <c r="D41" s="42" t="n">
        <v>70</v>
      </c>
      <c r="E41" s="42" t="n">
        <v>100</v>
      </c>
      <c r="F41" s="48"/>
    </row>
    <row r="42" customFormat="false" ht="10.5" hidden="false" customHeight="true" outlineLevel="0" collapsed="false">
      <c r="A42" s="43" t="s">
        <v>172</v>
      </c>
      <c r="B42" s="42" t="n">
        <v>63.5</v>
      </c>
      <c r="C42" s="42" t="n">
        <v>27.1</v>
      </c>
      <c r="D42" s="42" t="n">
        <v>9.4</v>
      </c>
      <c r="E42" s="42" t="n">
        <v>100</v>
      </c>
      <c r="F42" s="48"/>
    </row>
    <row r="43" s="19" customFormat="true" ht="10.5" hidden="false" customHeight="true" outlineLevel="0" collapsed="false">
      <c r="A43" s="3" t="s">
        <v>227</v>
      </c>
      <c r="B43" s="42" t="n">
        <v>13.3</v>
      </c>
      <c r="C43" s="42" t="n">
        <v>53.3</v>
      </c>
      <c r="D43" s="42" t="n">
        <v>33.5</v>
      </c>
      <c r="E43" s="42" t="n">
        <v>100</v>
      </c>
      <c r="F43" s="49"/>
    </row>
    <row r="44" s="19" customFormat="true" ht="10.5" hidden="false" customHeight="true" outlineLevel="0" collapsed="false">
      <c r="A44" s="3" t="s">
        <v>228</v>
      </c>
      <c r="B44" s="42" t="n">
        <v>45.9</v>
      </c>
      <c r="C44" s="42" t="n">
        <v>41.4</v>
      </c>
      <c r="D44" s="42" t="n">
        <v>12.7</v>
      </c>
      <c r="E44" s="42" t="n">
        <v>100</v>
      </c>
      <c r="F44" s="49"/>
    </row>
    <row r="45" s="19" customFormat="true" ht="10.5" hidden="false" customHeight="true" outlineLevel="0" collapsed="false">
      <c r="A45" s="3" t="s">
        <v>229</v>
      </c>
      <c r="B45" s="42" t="n">
        <v>27.8</v>
      </c>
      <c r="C45" s="42" t="n">
        <v>48.1</v>
      </c>
      <c r="D45" s="42" t="n">
        <v>24.1</v>
      </c>
      <c r="E45" s="42" t="n">
        <v>100</v>
      </c>
      <c r="F45" s="49"/>
    </row>
    <row r="46" s="19" customFormat="true" ht="10.5" hidden="false" customHeight="true" outlineLevel="0" collapsed="false">
      <c r="A46" s="3" t="s">
        <v>230</v>
      </c>
      <c r="B46" s="42" t="n">
        <v>21.9</v>
      </c>
      <c r="C46" s="42" t="n">
        <v>30.4</v>
      </c>
      <c r="D46" s="42" t="n">
        <v>47.7</v>
      </c>
      <c r="E46" s="42" t="n">
        <v>100</v>
      </c>
      <c r="F46" s="49"/>
    </row>
    <row r="47" s="19" customFormat="true" ht="10.5" hidden="false" customHeight="true" outlineLevel="0" collapsed="false">
      <c r="A47" s="3" t="s">
        <v>231</v>
      </c>
      <c r="B47" s="42" t="n">
        <v>48.5</v>
      </c>
      <c r="C47" s="42" t="n">
        <v>44.2</v>
      </c>
      <c r="D47" s="42" t="n">
        <v>7.3</v>
      </c>
      <c r="E47" s="42" t="n">
        <v>100</v>
      </c>
      <c r="F47" s="49"/>
    </row>
    <row r="48" s="19" customFormat="true" ht="10.5" hidden="false" customHeight="true" outlineLevel="0" collapsed="false">
      <c r="A48" s="3" t="s">
        <v>196</v>
      </c>
      <c r="B48" s="42" t="n">
        <v>71.3</v>
      </c>
      <c r="C48" s="42" t="n">
        <v>19.1</v>
      </c>
      <c r="D48" s="42" t="n">
        <v>9.6</v>
      </c>
      <c r="E48" s="42" t="n">
        <v>100</v>
      </c>
      <c r="F48" s="49"/>
    </row>
    <row r="49" s="19" customFormat="true" ht="10.5" hidden="false" customHeight="true" outlineLevel="0" collapsed="false">
      <c r="A49" s="3" t="s">
        <v>232</v>
      </c>
      <c r="B49" s="42" t="n">
        <v>57.7</v>
      </c>
      <c r="C49" s="42" t="n">
        <v>38.4</v>
      </c>
      <c r="D49" s="42" t="n">
        <v>3.9</v>
      </c>
      <c r="E49" s="42" t="n">
        <v>100</v>
      </c>
      <c r="F49" s="49"/>
    </row>
    <row r="50" s="19" customFormat="true" ht="10.5" hidden="false" customHeight="true" outlineLevel="0" collapsed="false">
      <c r="A50" s="3" t="s">
        <v>233</v>
      </c>
      <c r="B50" s="42" t="n">
        <v>34.9</v>
      </c>
      <c r="C50" s="42" t="n">
        <v>45.8</v>
      </c>
      <c r="D50" s="42" t="n">
        <v>19.3</v>
      </c>
      <c r="E50" s="42" t="n">
        <v>100</v>
      </c>
      <c r="F50" s="49"/>
    </row>
    <row r="51" s="19" customFormat="true" ht="10.5" hidden="false" customHeight="true" outlineLevel="0" collapsed="false">
      <c r="A51" s="3" t="s">
        <v>234</v>
      </c>
      <c r="B51" s="42" t="n">
        <v>39.5</v>
      </c>
      <c r="C51" s="42" t="n">
        <v>46.5</v>
      </c>
      <c r="D51" s="42" t="n">
        <v>14</v>
      </c>
      <c r="E51" s="42" t="n">
        <v>100</v>
      </c>
      <c r="F51" s="49"/>
    </row>
    <row r="52" customFormat="false" ht="10.5" hidden="false" customHeight="true" outlineLevel="0" collapsed="false">
      <c r="A52" s="23" t="s">
        <v>122</v>
      </c>
      <c r="B52" s="46" t="n">
        <v>23.7</v>
      </c>
      <c r="C52" s="46" t="n">
        <v>28.1</v>
      </c>
      <c r="D52" s="46" t="n">
        <v>48.2</v>
      </c>
      <c r="E52" s="46" t="n">
        <v>100</v>
      </c>
      <c r="F52" s="48"/>
    </row>
    <row r="53" customFormat="false" ht="25.5" hidden="false" customHeight="true" outlineLevel="0" collapsed="false">
      <c r="A53" s="47"/>
      <c r="B53" s="47"/>
      <c r="C53" s="47"/>
      <c r="D53" s="47"/>
      <c r="E53" s="47"/>
    </row>
    <row r="54" customFormat="false" ht="10.5" hidden="false" customHeight="true" outlineLevel="0" collapsed="false">
      <c r="A54" s="28"/>
    </row>
  </sheetData>
  <mergeCells count="7">
    <mergeCell ref="A3:A5"/>
    <mergeCell ref="B3:B4"/>
    <mergeCell ref="C3:C4"/>
    <mergeCell ref="D3:D4"/>
    <mergeCell ref="E3:E4"/>
    <mergeCell ref="B5:E5"/>
    <mergeCell ref="A53:E53"/>
  </mergeCells>
  <hyperlinks>
    <hyperlink ref="E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I13" activeCellId="0" sqref="I13"/>
    </sheetView>
  </sheetViews>
  <sheetFormatPr defaultColWidth="9.13671875" defaultRowHeight="15" zeroHeight="false" outlineLevelRow="0" outlineLevelCol="0"/>
  <cols>
    <col collapsed="false" customWidth="true" hidden="false" outlineLevel="0" max="1" min="1" style="5" width="70.56"/>
    <col collapsed="false" customWidth="true" hidden="false" outlineLevel="0" max="5" min="2" style="5" width="11.85"/>
    <col collapsed="false" customWidth="false" hidden="false" outlineLevel="0" max="257" min="6" style="5" width="9.14"/>
  </cols>
  <sheetData>
    <row r="1" customFormat="false" ht="15.75" hidden="false" customHeight="true" outlineLevel="0" collapsed="false">
      <c r="A1" s="6" t="s">
        <v>238</v>
      </c>
      <c r="E1" s="4" t="s">
        <v>116</v>
      </c>
    </row>
    <row r="2" customFormat="false" ht="9.75" hidden="false" customHeight="true" outlineLevel="0" collapsed="false">
      <c r="A2" s="7" t="s">
        <v>218</v>
      </c>
    </row>
    <row r="3" customFormat="false" ht="18.75" hidden="false" customHeight="true" outlineLevel="0" collapsed="false">
      <c r="A3" s="8" t="s">
        <v>118</v>
      </c>
      <c r="B3" s="41" t="s">
        <v>119</v>
      </c>
      <c r="C3" s="41" t="s">
        <v>120</v>
      </c>
      <c r="D3" s="41" t="s">
        <v>121</v>
      </c>
      <c r="E3" s="41" t="s">
        <v>122</v>
      </c>
    </row>
    <row r="4" customFormat="false" ht="15" hidden="false" customHeight="false" outlineLevel="0" collapsed="false">
      <c r="A4" s="8"/>
      <c r="B4" s="41"/>
      <c r="C4" s="41"/>
      <c r="D4" s="41"/>
      <c r="E4" s="41"/>
    </row>
    <row r="5" customFormat="false" ht="14.25" hidden="false" customHeight="true" outlineLevel="0" collapsed="false">
      <c r="A5" s="8"/>
      <c r="B5" s="11" t="s">
        <v>124</v>
      </c>
      <c r="C5" s="11"/>
      <c r="D5" s="11"/>
      <c r="E5" s="11"/>
    </row>
    <row r="6" customFormat="false" ht="10.5" hidden="false" customHeight="true" outlineLevel="0" collapsed="false">
      <c r="A6" s="3" t="s">
        <v>219</v>
      </c>
      <c r="B6" s="50" t="n">
        <v>25</v>
      </c>
      <c r="C6" s="50" t="s">
        <v>126</v>
      </c>
      <c r="D6" s="50" t="n">
        <v>75</v>
      </c>
      <c r="E6" s="42" t="n">
        <v>100</v>
      </c>
    </row>
    <row r="7" customFormat="false" ht="10.5" hidden="false" customHeight="true" outlineLevel="0" collapsed="false">
      <c r="A7" s="3" t="s">
        <v>220</v>
      </c>
      <c r="B7" s="50" t="n">
        <v>1</v>
      </c>
      <c r="C7" s="50" t="n">
        <v>6</v>
      </c>
      <c r="D7" s="50" t="n">
        <v>93</v>
      </c>
      <c r="E7" s="42" t="n">
        <v>100</v>
      </c>
    </row>
    <row r="8" customFormat="false" ht="10.5" hidden="false" customHeight="true" outlineLevel="0" collapsed="false">
      <c r="A8" s="43" t="s">
        <v>131</v>
      </c>
      <c r="B8" s="50" t="n">
        <v>2.4</v>
      </c>
      <c r="C8" s="50" t="n">
        <v>8.3</v>
      </c>
      <c r="D8" s="50" t="n">
        <v>89.3</v>
      </c>
      <c r="E8" s="42" t="n">
        <v>100</v>
      </c>
    </row>
    <row r="9" customFormat="false" ht="10.5" hidden="false" customHeight="true" outlineLevel="0" collapsed="false">
      <c r="A9" s="43" t="s">
        <v>132</v>
      </c>
      <c r="B9" s="50" t="s">
        <v>126</v>
      </c>
      <c r="C9" s="50" t="n">
        <v>15.4</v>
      </c>
      <c r="D9" s="50" t="n">
        <v>84.6</v>
      </c>
      <c r="E9" s="42" t="n">
        <v>100</v>
      </c>
    </row>
    <row r="10" customFormat="false" ht="10.5" hidden="false" customHeight="true" outlineLevel="0" collapsed="false">
      <c r="A10" s="43" t="s">
        <v>133</v>
      </c>
      <c r="B10" s="50" t="s">
        <v>126</v>
      </c>
      <c r="C10" s="50" t="s">
        <v>126</v>
      </c>
      <c r="D10" s="50" t="n">
        <v>100</v>
      </c>
      <c r="E10" s="42" t="s">
        <v>126</v>
      </c>
    </row>
    <row r="11" customFormat="false" ht="10.5" hidden="false" customHeight="true" outlineLevel="0" collapsed="false">
      <c r="A11" s="43" t="s">
        <v>134</v>
      </c>
      <c r="B11" s="50" t="s">
        <v>126</v>
      </c>
      <c r="C11" s="50" t="s">
        <v>126</v>
      </c>
      <c r="D11" s="50" t="n">
        <v>100</v>
      </c>
      <c r="E11" s="42" t="n">
        <v>100</v>
      </c>
    </row>
    <row r="12" customFormat="false" ht="10.5" hidden="false" customHeight="true" outlineLevel="0" collapsed="false">
      <c r="A12" s="43" t="s">
        <v>135</v>
      </c>
      <c r="B12" s="50" t="n">
        <v>3.8</v>
      </c>
      <c r="C12" s="50" t="n">
        <v>1.9</v>
      </c>
      <c r="D12" s="50" t="n">
        <v>94.3</v>
      </c>
      <c r="E12" s="42" t="n">
        <v>100</v>
      </c>
    </row>
    <row r="13" customFormat="false" ht="10.5" hidden="false" customHeight="true" outlineLevel="0" collapsed="false">
      <c r="A13" s="43" t="s">
        <v>136</v>
      </c>
      <c r="B13" s="50" t="n">
        <v>4</v>
      </c>
      <c r="C13" s="51" t="s">
        <v>126</v>
      </c>
      <c r="D13" s="50" t="n">
        <v>96</v>
      </c>
      <c r="E13" s="42" t="n">
        <v>100</v>
      </c>
    </row>
    <row r="14" customFormat="false" ht="10.5" hidden="false" customHeight="true" outlineLevel="0" collapsed="false">
      <c r="A14" s="44" t="s">
        <v>137</v>
      </c>
      <c r="B14" s="51" t="s">
        <v>126</v>
      </c>
      <c r="C14" s="50" t="n">
        <v>7.7</v>
      </c>
      <c r="D14" s="50" t="n">
        <v>92.3</v>
      </c>
      <c r="E14" s="42" t="n">
        <v>100</v>
      </c>
    </row>
    <row r="15" customFormat="false" ht="10.5" hidden="false" customHeight="true" outlineLevel="0" collapsed="false">
      <c r="A15" s="43" t="s">
        <v>138</v>
      </c>
      <c r="B15" s="51" t="s">
        <v>126</v>
      </c>
      <c r="C15" s="50" t="n">
        <v>18.5</v>
      </c>
      <c r="D15" s="50" t="n">
        <v>81.5</v>
      </c>
      <c r="E15" s="42" t="n">
        <v>100</v>
      </c>
    </row>
    <row r="16" customFormat="false" ht="10.5" hidden="false" customHeight="true" outlineLevel="0" collapsed="false">
      <c r="A16" s="43" t="s">
        <v>139</v>
      </c>
      <c r="B16" s="51" t="s">
        <v>126</v>
      </c>
      <c r="C16" s="50" t="n">
        <v>14.3</v>
      </c>
      <c r="D16" s="50" t="n">
        <v>85.7</v>
      </c>
      <c r="E16" s="42" t="n">
        <v>100</v>
      </c>
    </row>
    <row r="17" customFormat="false" ht="10.5" hidden="false" customHeight="true" outlineLevel="0" collapsed="false">
      <c r="A17" s="43" t="s">
        <v>140</v>
      </c>
      <c r="B17" s="50" t="n">
        <v>6.7</v>
      </c>
      <c r="C17" s="50" t="n">
        <v>46.7</v>
      </c>
      <c r="D17" s="50" t="n">
        <v>46.7</v>
      </c>
      <c r="E17" s="42" t="n">
        <v>100</v>
      </c>
    </row>
    <row r="18" customFormat="false" ht="10.5" hidden="false" customHeight="true" outlineLevel="0" collapsed="false">
      <c r="A18" s="43" t="s">
        <v>141</v>
      </c>
      <c r="B18" s="50" t="n">
        <v>0</v>
      </c>
      <c r="C18" s="50" t="n">
        <v>8.3</v>
      </c>
      <c r="D18" s="50" t="n">
        <v>91.7</v>
      </c>
      <c r="E18" s="42" t="n">
        <v>100</v>
      </c>
    </row>
    <row r="19" customFormat="false" ht="10.5" hidden="false" customHeight="true" outlineLevel="0" collapsed="false">
      <c r="A19" s="43" t="s">
        <v>142</v>
      </c>
      <c r="B19" s="50" t="n">
        <v>0</v>
      </c>
      <c r="C19" s="50" t="n">
        <v>11.7</v>
      </c>
      <c r="D19" s="50" t="n">
        <v>88.3</v>
      </c>
      <c r="E19" s="42" t="n">
        <v>100</v>
      </c>
    </row>
    <row r="20" customFormat="false" ht="10.5" hidden="false" customHeight="true" outlineLevel="0" collapsed="false">
      <c r="A20" s="43" t="s">
        <v>143</v>
      </c>
      <c r="B20" s="50" t="n">
        <v>1.5</v>
      </c>
      <c r="C20" s="50" t="n">
        <v>3</v>
      </c>
      <c r="D20" s="50" t="n">
        <v>95.5</v>
      </c>
      <c r="E20" s="42" t="n">
        <v>100</v>
      </c>
    </row>
    <row r="21" customFormat="false" ht="10.5" hidden="false" customHeight="true" outlineLevel="0" collapsed="false">
      <c r="A21" s="43" t="s">
        <v>144</v>
      </c>
      <c r="B21" s="50" t="n">
        <v>1.4</v>
      </c>
      <c r="C21" s="50" t="n">
        <v>13.7</v>
      </c>
      <c r="D21" s="50" t="n">
        <v>84.9</v>
      </c>
      <c r="E21" s="42" t="n">
        <v>100</v>
      </c>
    </row>
    <row r="22" customFormat="false" ht="10.5" hidden="false" customHeight="true" outlineLevel="0" collapsed="false">
      <c r="A22" s="43" t="s">
        <v>145</v>
      </c>
      <c r="B22" s="51" t="s">
        <v>126</v>
      </c>
      <c r="C22" s="51" t="s">
        <v>126</v>
      </c>
      <c r="D22" s="50" t="n">
        <v>100</v>
      </c>
      <c r="E22" s="42" t="n">
        <v>100</v>
      </c>
    </row>
    <row r="23" customFormat="false" ht="10.5" hidden="false" customHeight="true" outlineLevel="0" collapsed="false">
      <c r="A23" s="43" t="s">
        <v>146</v>
      </c>
      <c r="B23" s="51" t="s">
        <v>126</v>
      </c>
      <c r="C23" s="50" t="n">
        <v>7.8</v>
      </c>
      <c r="D23" s="50" t="n">
        <v>92.2</v>
      </c>
      <c r="E23" s="42" t="n">
        <v>100</v>
      </c>
    </row>
    <row r="24" customFormat="false" ht="10.5" hidden="false" customHeight="true" outlineLevel="0" collapsed="false">
      <c r="A24" s="45" t="s">
        <v>147</v>
      </c>
      <c r="B24" s="50" t="n">
        <v>2.1</v>
      </c>
      <c r="C24" s="50" t="n">
        <v>4.2</v>
      </c>
      <c r="D24" s="50" t="n">
        <v>93.8</v>
      </c>
      <c r="E24" s="42" t="n">
        <v>100</v>
      </c>
    </row>
    <row r="25" customFormat="false" ht="10.5" hidden="false" customHeight="true" outlineLevel="0" collapsed="false">
      <c r="A25" s="44" t="s">
        <v>148</v>
      </c>
      <c r="B25" s="50" t="n">
        <v>1.4</v>
      </c>
      <c r="C25" s="50" t="n">
        <v>2.9</v>
      </c>
      <c r="D25" s="50" t="n">
        <v>95.7</v>
      </c>
      <c r="E25" s="42" t="n">
        <v>100</v>
      </c>
    </row>
    <row r="26" customFormat="false" ht="10.5" hidden="false" customHeight="true" outlineLevel="0" collapsed="false">
      <c r="A26" s="43" t="s">
        <v>149</v>
      </c>
      <c r="B26" s="50" t="s">
        <v>126</v>
      </c>
      <c r="C26" s="50" t="n">
        <v>2.6</v>
      </c>
      <c r="D26" s="50" t="n">
        <v>97.4</v>
      </c>
      <c r="E26" s="42" t="n">
        <v>100</v>
      </c>
    </row>
    <row r="27" customFormat="false" ht="10.5" hidden="false" customHeight="true" outlineLevel="0" collapsed="false">
      <c r="A27" s="43" t="s">
        <v>150</v>
      </c>
      <c r="B27" s="50" t="n">
        <v>1</v>
      </c>
      <c r="C27" s="50" t="n">
        <v>4.2</v>
      </c>
      <c r="D27" s="50" t="n">
        <v>94.8</v>
      </c>
      <c r="E27" s="42" t="n">
        <v>100</v>
      </c>
    </row>
    <row r="28" customFormat="false" ht="10.5" hidden="false" customHeight="true" outlineLevel="0" collapsed="false">
      <c r="A28" s="43" t="s">
        <v>151</v>
      </c>
      <c r="B28" s="51" t="s">
        <v>126</v>
      </c>
      <c r="C28" s="50" t="n">
        <v>2.6</v>
      </c>
      <c r="D28" s="50" t="n">
        <v>97.4</v>
      </c>
      <c r="E28" s="42" t="n">
        <v>100</v>
      </c>
    </row>
    <row r="29" customFormat="false" ht="10.5" hidden="false" customHeight="true" outlineLevel="0" collapsed="false">
      <c r="A29" s="43" t="s">
        <v>152</v>
      </c>
      <c r="B29" s="51" t="s">
        <v>126</v>
      </c>
      <c r="C29" s="51" t="s">
        <v>126</v>
      </c>
      <c r="D29" s="50" t="n">
        <v>100</v>
      </c>
      <c r="E29" s="42" t="n">
        <v>100</v>
      </c>
    </row>
    <row r="30" customFormat="false" ht="10.5" hidden="false" customHeight="true" outlineLevel="0" collapsed="false">
      <c r="A30" s="43" t="s">
        <v>153</v>
      </c>
      <c r="B30" s="51" t="s">
        <v>126</v>
      </c>
      <c r="C30" s="51" t="s">
        <v>126</v>
      </c>
      <c r="D30" s="50" t="n">
        <v>100</v>
      </c>
      <c r="E30" s="42" t="n">
        <v>100</v>
      </c>
    </row>
    <row r="31" customFormat="false" ht="10.5" hidden="false" customHeight="true" outlineLevel="0" collapsed="false">
      <c r="A31" s="43" t="s">
        <v>154</v>
      </c>
      <c r="B31" s="50" t="n">
        <v>5</v>
      </c>
      <c r="C31" s="50" t="n">
        <v>20</v>
      </c>
      <c r="D31" s="50" t="n">
        <v>75</v>
      </c>
      <c r="E31" s="42" t="n">
        <v>100</v>
      </c>
    </row>
    <row r="32" customFormat="false" ht="10.5" hidden="false" customHeight="true" outlineLevel="0" collapsed="false">
      <c r="A32" s="3" t="s">
        <v>221</v>
      </c>
      <c r="B32" s="50" t="n">
        <v>32.6</v>
      </c>
      <c r="C32" s="50" t="n">
        <v>53.5</v>
      </c>
      <c r="D32" s="50" t="n">
        <v>14</v>
      </c>
      <c r="E32" s="42" t="n">
        <v>100</v>
      </c>
    </row>
    <row r="33" customFormat="false" ht="10.5" hidden="false" customHeight="true" outlineLevel="0" collapsed="false">
      <c r="A33" s="3" t="s">
        <v>222</v>
      </c>
      <c r="B33" s="50" t="n">
        <v>64.7</v>
      </c>
      <c r="C33" s="50" t="n">
        <v>28.4</v>
      </c>
      <c r="D33" s="50" t="n">
        <v>6.9</v>
      </c>
      <c r="E33" s="42" t="n">
        <v>100</v>
      </c>
    </row>
    <row r="34" customFormat="false" ht="10.5" hidden="false" customHeight="true" outlineLevel="0" collapsed="false">
      <c r="A34" s="3" t="s">
        <v>223</v>
      </c>
      <c r="B34" s="50" t="n">
        <v>8.5</v>
      </c>
      <c r="C34" s="50" t="n">
        <v>43.9</v>
      </c>
      <c r="D34" s="50" t="n">
        <v>47.6</v>
      </c>
      <c r="E34" s="42" t="n">
        <v>100</v>
      </c>
    </row>
    <row r="35" s="19" customFormat="true" ht="10.5" hidden="false" customHeight="true" outlineLevel="0" collapsed="false">
      <c r="A35" s="3" t="s">
        <v>224</v>
      </c>
      <c r="B35" s="50" t="n">
        <v>17.9</v>
      </c>
      <c r="C35" s="50" t="n">
        <v>53.2</v>
      </c>
      <c r="D35" s="50" t="n">
        <v>28.9</v>
      </c>
      <c r="E35" s="42" t="n">
        <v>100</v>
      </c>
    </row>
    <row r="36" customFormat="false" ht="10.5" hidden="false" customHeight="true" outlineLevel="0" collapsed="false">
      <c r="A36" s="43" t="s">
        <v>163</v>
      </c>
      <c r="B36" s="50" t="n">
        <v>23.5</v>
      </c>
      <c r="C36" s="50" t="n">
        <v>35.3</v>
      </c>
      <c r="D36" s="50" t="n">
        <v>41.2</v>
      </c>
      <c r="E36" s="42" t="n">
        <v>100</v>
      </c>
    </row>
    <row r="37" customFormat="false" ht="10.5" hidden="false" customHeight="true" outlineLevel="0" collapsed="false">
      <c r="A37" s="44" t="s">
        <v>164</v>
      </c>
      <c r="B37" s="50" t="n">
        <v>7.1</v>
      </c>
      <c r="C37" s="50" t="n">
        <v>50.6</v>
      </c>
      <c r="D37" s="50" t="n">
        <v>42.3</v>
      </c>
      <c r="E37" s="42" t="n">
        <v>100</v>
      </c>
    </row>
    <row r="38" customFormat="false" ht="10.5" hidden="false" customHeight="true" outlineLevel="0" collapsed="false">
      <c r="A38" s="44" t="s">
        <v>165</v>
      </c>
      <c r="B38" s="50" t="n">
        <v>23.9</v>
      </c>
      <c r="C38" s="50" t="n">
        <v>55.8</v>
      </c>
      <c r="D38" s="50" t="n">
        <v>20.4</v>
      </c>
      <c r="E38" s="42" t="n">
        <v>100</v>
      </c>
    </row>
    <row r="39" s="19" customFormat="true" ht="10.5" hidden="false" customHeight="true" outlineLevel="0" collapsed="false">
      <c r="A39" s="3" t="s">
        <v>225</v>
      </c>
      <c r="B39" s="50" t="n">
        <v>36.9</v>
      </c>
      <c r="C39" s="50" t="n">
        <v>32.6</v>
      </c>
      <c r="D39" s="50" t="n">
        <v>30.5</v>
      </c>
      <c r="E39" s="42" t="n">
        <v>100</v>
      </c>
    </row>
    <row r="40" s="19" customFormat="true" ht="10.5" hidden="false" customHeight="true" outlineLevel="0" collapsed="false">
      <c r="A40" s="3" t="s">
        <v>226</v>
      </c>
      <c r="B40" s="50" t="n">
        <v>22.1</v>
      </c>
      <c r="C40" s="50" t="n">
        <v>51.9</v>
      </c>
      <c r="D40" s="50" t="n">
        <v>26</v>
      </c>
      <c r="E40" s="42" t="n">
        <v>100</v>
      </c>
    </row>
    <row r="41" customFormat="false" ht="10.5" hidden="false" customHeight="true" outlineLevel="0" collapsed="false">
      <c r="A41" s="43" t="s">
        <v>171</v>
      </c>
      <c r="B41" s="50" t="n">
        <v>19.2</v>
      </c>
      <c r="C41" s="50" t="n">
        <v>19.2</v>
      </c>
      <c r="D41" s="50" t="n">
        <v>61.5</v>
      </c>
      <c r="E41" s="42" t="n">
        <v>100</v>
      </c>
    </row>
    <row r="42" customFormat="false" ht="10.5" hidden="false" customHeight="true" outlineLevel="0" collapsed="false">
      <c r="A42" s="43" t="s">
        <v>172</v>
      </c>
      <c r="B42" s="50" t="n">
        <v>23.1</v>
      </c>
      <c r="C42" s="50" t="n">
        <v>62.8</v>
      </c>
      <c r="D42" s="50" t="n">
        <v>14.1</v>
      </c>
      <c r="E42" s="42" t="n">
        <v>100</v>
      </c>
    </row>
    <row r="43" s="19" customFormat="true" ht="10.5" hidden="false" customHeight="true" outlineLevel="0" collapsed="false">
      <c r="A43" s="3" t="s">
        <v>227</v>
      </c>
      <c r="B43" s="50" t="n">
        <v>6.4</v>
      </c>
      <c r="C43" s="50" t="n">
        <v>44.2</v>
      </c>
      <c r="D43" s="50" t="n">
        <v>49.4</v>
      </c>
      <c r="E43" s="42" t="n">
        <v>100</v>
      </c>
    </row>
    <row r="44" s="19" customFormat="true" ht="10.5" hidden="false" customHeight="true" outlineLevel="0" collapsed="false">
      <c r="A44" s="3" t="s">
        <v>228</v>
      </c>
      <c r="B44" s="50" t="n">
        <v>15.1</v>
      </c>
      <c r="C44" s="50" t="n">
        <v>65.6</v>
      </c>
      <c r="D44" s="50" t="n">
        <v>19.3</v>
      </c>
      <c r="E44" s="42" t="n">
        <v>100</v>
      </c>
    </row>
    <row r="45" s="19" customFormat="true" ht="10.5" hidden="false" customHeight="true" outlineLevel="0" collapsed="false">
      <c r="A45" s="3" t="s">
        <v>229</v>
      </c>
      <c r="B45" s="50" t="n">
        <v>60</v>
      </c>
      <c r="C45" s="50" t="n">
        <v>40</v>
      </c>
      <c r="D45" s="50" t="n">
        <v>0</v>
      </c>
      <c r="E45" s="42" t="n">
        <v>100</v>
      </c>
    </row>
    <row r="46" s="19" customFormat="true" ht="10.5" hidden="false" customHeight="true" outlineLevel="0" collapsed="false">
      <c r="A46" s="3" t="s">
        <v>230</v>
      </c>
      <c r="B46" s="50" t="n">
        <v>9.8</v>
      </c>
      <c r="C46" s="50" t="n">
        <v>23.2</v>
      </c>
      <c r="D46" s="50" t="n">
        <v>67</v>
      </c>
      <c r="E46" s="42" t="n">
        <v>100</v>
      </c>
    </row>
    <row r="47" s="19" customFormat="true" ht="10.5" hidden="false" customHeight="true" outlineLevel="0" collapsed="false">
      <c r="A47" s="3" t="s">
        <v>231</v>
      </c>
      <c r="B47" s="50" t="n">
        <v>21.2</v>
      </c>
      <c r="C47" s="50" t="n">
        <v>73.4</v>
      </c>
      <c r="D47" s="50" t="n">
        <v>5.4</v>
      </c>
      <c r="E47" s="42" t="n">
        <v>100</v>
      </c>
    </row>
    <row r="48" s="19" customFormat="true" ht="10.5" hidden="false" customHeight="true" outlineLevel="0" collapsed="false">
      <c r="A48" s="3" t="s">
        <v>196</v>
      </c>
      <c r="B48" s="50" t="s">
        <v>126</v>
      </c>
      <c r="C48" s="50" t="n">
        <v>75</v>
      </c>
      <c r="D48" s="50" t="n">
        <v>25</v>
      </c>
      <c r="E48" s="42" t="n">
        <v>100</v>
      </c>
    </row>
    <row r="49" s="19" customFormat="true" ht="10.5" hidden="false" customHeight="true" outlineLevel="0" collapsed="false">
      <c r="A49" s="3" t="s">
        <v>232</v>
      </c>
      <c r="B49" s="50" t="n">
        <v>36.8</v>
      </c>
      <c r="C49" s="50" t="n">
        <v>57.9</v>
      </c>
      <c r="D49" s="50" t="n">
        <v>5.3</v>
      </c>
      <c r="E49" s="42" t="n">
        <v>100</v>
      </c>
    </row>
    <row r="50" s="19" customFormat="true" ht="10.5" hidden="false" customHeight="true" outlineLevel="0" collapsed="false">
      <c r="A50" s="3" t="s">
        <v>233</v>
      </c>
      <c r="B50" s="50" t="n">
        <v>13.6</v>
      </c>
      <c r="C50" s="50" t="n">
        <v>63.6</v>
      </c>
      <c r="D50" s="50" t="n">
        <v>22.7</v>
      </c>
      <c r="E50" s="42" t="n">
        <v>100</v>
      </c>
    </row>
    <row r="51" s="19" customFormat="true" ht="10.5" hidden="false" customHeight="true" outlineLevel="0" collapsed="false">
      <c r="A51" s="3" t="s">
        <v>234</v>
      </c>
      <c r="B51" s="50" t="n">
        <v>17.6</v>
      </c>
      <c r="C51" s="50" t="n">
        <v>70.6</v>
      </c>
      <c r="D51" s="50" t="n">
        <v>11.8</v>
      </c>
      <c r="E51" s="42" t="n">
        <v>100</v>
      </c>
    </row>
    <row r="52" customFormat="false" ht="10.5" hidden="false" customHeight="true" outlineLevel="0" collapsed="false">
      <c r="A52" s="23" t="s">
        <v>122</v>
      </c>
      <c r="B52" s="52" t="n">
        <v>15.1</v>
      </c>
      <c r="C52" s="52" t="n">
        <v>35.7</v>
      </c>
      <c r="D52" s="52" t="n">
        <v>49.2</v>
      </c>
      <c r="E52" s="46" t="n">
        <v>100</v>
      </c>
    </row>
    <row r="53" customFormat="false" ht="25.5" hidden="false" customHeight="true" outlineLevel="0" collapsed="false">
      <c r="A53" s="47"/>
      <c r="B53" s="47"/>
      <c r="C53" s="47"/>
      <c r="D53" s="47"/>
      <c r="E53" s="47"/>
    </row>
    <row r="54" customFormat="false" ht="10.5" hidden="false" customHeight="true" outlineLevel="0" collapsed="false">
      <c r="A54" s="28"/>
    </row>
  </sheetData>
  <mergeCells count="7">
    <mergeCell ref="A3:A5"/>
    <mergeCell ref="B3:B4"/>
    <mergeCell ref="C3:C4"/>
    <mergeCell ref="D3:D4"/>
    <mergeCell ref="E3:E4"/>
    <mergeCell ref="B5:E5"/>
    <mergeCell ref="A53:E53"/>
  </mergeCells>
  <hyperlinks>
    <hyperlink ref="E1" location="Indice!A1" display="TORNA ALL'INDICE"/>
  </hyperlinks>
  <printOptions headings="false" gridLines="false" gridLinesSet="true" horizontalCentered="true" verticalCentered="false"/>
  <pageMargins left="0.196527777777778" right="0.196527777777778"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0T15:33:59Z</dcterms:created>
  <dc:creator>template</dc:creator>
  <dc:description/>
  <dc:language>en-US</dc:language>
  <cp:lastModifiedBy>template</cp:lastModifiedBy>
  <cp:lastPrinted>2013-10-24T08:17:10Z</cp:lastPrinted>
  <dcterms:modified xsi:type="dcterms:W3CDTF">2013-11-22T10:33:16Z</dcterms:modified>
  <cp:revision>0</cp:revision>
  <dc:subject/>
  <dc:title/>
</cp:coreProperties>
</file>