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 5" sheetId="6" state="visible" r:id="rId7"/>
    <sheet name="Prospetto 2" sheetId="7" state="visible" r:id="rId8"/>
    <sheet name="Prospetto 3" sheetId="8" state="visible" r:id="rId9"/>
    <sheet name="Prospetto 4" sheetId="9" state="visible" r:id="rId10"/>
    <sheet name="Prospetto 5" sheetId="10" state="visible" r:id="rId11"/>
    <sheet name="Figura 6" sheetId="11" state="visible" r:id="rId12"/>
    <sheet name="dati Figure 7" sheetId="12" state="visible" r:id="rId13"/>
    <sheet name="Figura 8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localSheetId="9" name="_xlnm.Print_Area" vbProcedure="false">'Prospetto 5'!$A$1:$H$35</definedName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25</xdr:row>
                <xdr:rowOff>0</xdr:rowOff>
              </xdr:from>
              <xdr:to>
                <xdr:col>3</xdr:col>
                <xdr:colOff>79</xdr:colOff>
                <xdr:row>227</xdr:row>
                <xdr:rowOff>2</xdr:rowOff>
              </xdr:to>
            </anchor>
          </commentPr>
        </mc:Choice>
        <mc:Fallback/>
      </mc:AlternateContent>
    </comment>
    <comment ref="I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25</xdr:row>
                <xdr:rowOff>0</xdr:rowOff>
              </xdr:from>
              <xdr:to>
                <xdr:col>10</xdr:col>
                <xdr:colOff>110</xdr:colOff>
                <xdr:row>2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436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2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. a.)</t>
    </r>
  </si>
  <si>
    <t xml:space="preserve">       Variazione rispetto all'anno precedente (v. a.)</t>
  </si>
  <si>
    <t xml:space="preserve">di cui: </t>
  </si>
  <si>
    <t xml:space="preserve">Con sposi entrambi italiani</t>
  </si>
  <si>
    <t xml:space="preserve">       Primi matrimoni (v. a.)</t>
  </si>
  <si>
    <t xml:space="preserve">Con almeno uno sposo straniero</t>
  </si>
  <si>
    <t xml:space="preserve">       Primi matrimoni e successivi (v. a.)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 totali</t>
  </si>
  <si>
    <t xml:space="preserve">Primi matrimoni</t>
  </si>
  <si>
    <t xml:space="preserve">Matrimoni successivi v.p.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r>
      <rPr>
        <sz val="10"/>
        <color rgb="FF808080"/>
        <rFont val="Arial Narrow"/>
        <family val="2"/>
      </rPr>
      <t xml:space="preserve">FIGURA 1. MATRIMONI TOTALI,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 e percentuali</t>
    </r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t xml:space="preserve">Matrimoni val ass</t>
  </si>
  <si>
    <t xml:space="preserve">Primi matrimoni val ass</t>
  </si>
  <si>
    <t xml:space="preserve">Matrimoni successivi %</t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percentual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2, valori percentuali</t>
    </r>
  </si>
  <si>
    <t xml:space="preserve">variaz. % media annua 2008-1991</t>
  </si>
  <si>
    <t xml:space="preserve">variaz. % media annua 2012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2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7</t>
  </si>
  <si>
    <t xml:space="preserve">F2007</t>
  </si>
  <si>
    <t xml:space="preserve">M2008</t>
  </si>
  <si>
    <t xml:space="preserve">F2008</t>
  </si>
  <si>
    <t xml:space="preserve">M2009</t>
  </si>
  <si>
    <t xml:space="preserve">F2009</t>
  </si>
  <si>
    <t xml:space="preserve">M2010</t>
  </si>
  <si>
    <t xml:space="preserve">F2010</t>
  </si>
  <si>
    <t xml:space="preserve">M2011</t>
  </si>
  <si>
    <t xml:space="preserve">F2011</t>
  </si>
  <si>
    <t xml:space="preserve">M2012</t>
  </si>
  <si>
    <t xml:space="preserve">F2012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8-2012, valori per 1000 abitanti</t>
    </r>
    <r>
      <rPr>
        <b val="true"/>
        <sz val="10"/>
        <rFont val="Arial Narrow"/>
        <family val="2"/>
      </rPr>
      <t xml:space="preserve"> </t>
    </r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2, valori per 1000 abitanti</t>
    </r>
    <r>
      <rPr>
        <b val="true"/>
        <sz val="9.5"/>
        <rFont val="Arial Narrow"/>
        <family val="2"/>
      </rPr>
      <t xml:space="preserve"> </t>
    </r>
  </si>
  <si>
    <t xml:space="preserve">maschi</t>
  </si>
  <si>
    <t xml:space="preserve">medio-alto</t>
  </si>
  <si>
    <t xml:space="preserve">basso</t>
  </si>
  <si>
    <t xml:space="preserve">femmine</t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 geografica</t>
  </si>
  <si>
    <t xml:space="preserve">Anno 2012, valori assoluti, valori percentuali e variazioni percentuali 2012-2010 </t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</t>
  </si>
  <si>
    <t xml:space="preserve">2012-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2, valori assoluti e percentuali</t>
    </r>
  </si>
  <si>
    <t xml:space="preserve">PAESI DI CITTADINANZA</t>
  </si>
  <si>
    <t xml:space="preserve">Sposo italiano
sposa straniera</t>
  </si>
  <si>
    <t xml:space="preserve">Sposo straniero
sposa italiana</t>
  </si>
  <si>
    <t xml:space="preserve">Sposi entrambi
stranieri (a) (b)</t>
  </si>
  <si>
    <t xml:space="preserve">Valori
assoluti</t>
  </si>
  <si>
    <t xml:space="preserve">Valori
%</t>
  </si>
  <si>
    <t xml:space="preserve">Romania</t>
  </si>
  <si>
    <t xml:space="preserve">Marocco</t>
  </si>
  <si>
    <t xml:space="preserve">Ucraina</t>
  </si>
  <si>
    <t xml:space="preserve">Albania</t>
  </si>
  <si>
    <t xml:space="preserve">Cinese, Repubblica Popolare</t>
  </si>
  <si>
    <t xml:space="preserve">Brasile</t>
  </si>
  <si>
    <t xml:space="preserve">Tunisia</t>
  </si>
  <si>
    <t xml:space="preserve">Nigeria</t>
  </si>
  <si>
    <t xml:space="preserve">Russa, Federazione</t>
  </si>
  <si>
    <t xml:space="preserve">Regno Unito</t>
  </si>
  <si>
    <t xml:space="preserve">Moldova</t>
  </si>
  <si>
    <t xml:space="preserve">Polonia</t>
  </si>
  <si>
    <t xml:space="preserve">Egitto</t>
  </si>
  <si>
    <t xml:space="preserve">Senegal</t>
  </si>
  <si>
    <t xml:space="preserve">Perù</t>
  </si>
  <si>
    <t xml:space="preserve">Germania</t>
  </si>
  <si>
    <t xml:space="preserve">Francia</t>
  </si>
  <si>
    <t xml:space="preserve">Ecuador</t>
  </si>
  <si>
    <t xml:space="preserve">Spagna</t>
  </si>
  <si>
    <t xml:space="preserve">Ghana</t>
  </si>
  <si>
    <t xml:space="preserve">Cuba</t>
  </si>
  <si>
    <t xml:space="preserve">Stati Uniti d"America</t>
  </si>
  <si>
    <t xml:space="preserve">El Salvador</t>
  </si>
  <si>
    <t xml:space="preserve">Dominicana, Repubblica</t>
  </si>
  <si>
    <t xml:space="preserve">Filippine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t xml:space="preserve">PROSPETTO 4. MATRIMONI PER TIPOLOGIA DI COPPIA, RITO E TIPO DI MATRIMONIO</t>
  </si>
  <si>
    <r>
      <rPr>
        <sz val="10"/>
        <rFont val="Arial Narrow"/>
        <family val="2"/>
      </rPr>
      <t xml:space="preserve">Anni 2008-2012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PROSPETTO 5. PRIMI MATRIMONI DI ITALIANI PER RIPARTIZIONE, TITOLO DI STUDIO E RITO. </t>
    </r>
    <r>
      <rPr>
        <sz val="10"/>
        <rFont val="Arial Narrow"/>
        <family val="2"/>
      </rPr>
      <t xml:space="preserve">Anno 2012, valori percentuali</t>
    </r>
    <r>
      <rPr>
        <sz val="10"/>
        <color rgb="FF808080"/>
        <rFont val="Arial Narrow"/>
        <family val="2"/>
      </rPr>
      <t xml:space="preserve"> </t>
    </r>
  </si>
  <si>
    <t xml:space="preserve">TITOLO DI STUDIO</t>
  </si>
  <si>
    <t xml:space="preserve">Rito</t>
  </si>
  <si>
    <t xml:space="preserve">SPOSO</t>
  </si>
  <si>
    <t xml:space="preserve">SPOSA</t>
  </si>
  <si>
    <t xml:space="preserve">Nord</t>
  </si>
  <si>
    <t xml:space="preserve">Alto</t>
  </si>
  <si>
    <t xml:space="preserve">Medio</t>
  </si>
  <si>
    <t xml:space="preserve">Basso</t>
  </si>
  <si>
    <t xml:space="preserve">NUMERATORI</t>
  </si>
  <si>
    <r>
      <rPr>
        <sz val="10"/>
        <color rgb="FF808080"/>
        <rFont val="Arial Narrow"/>
        <family val="2"/>
      </rPr>
      <t xml:space="preserve">FIGURA 6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Mezzogiorno</t>
  </si>
  <si>
    <t xml:space="preserve">Primi matrimoni SPOSI ENTRAMBI ITALIANI per ripartizione di residenza della sposa e rito</t>
  </si>
  <si>
    <t xml:space="preserve">Religiosi</t>
  </si>
  <si>
    <t xml:space="preserve">Civili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Estero</t>
  </si>
  <si>
    <t xml:space="preserve">All</t>
  </si>
  <si>
    <t xml:space="preserve">PRIMI MATRIMONI DI ITALIANI per provincia di residenza della sposa 2012</t>
  </si>
  <si>
    <t xml:space="preserve">MATRIMONI TOTALI per provincia di residenza della sposa 2012</t>
  </si>
  <si>
    <t xml:space="preserve">Codice</t>
  </si>
  <si>
    <t xml:space="preserve">Prov</t>
  </si>
  <si>
    <t xml:space="preserve">Primi matrimoni di italiani
RELIGIOSI</t>
  </si>
  <si>
    <t xml:space="preserve">Primi matrimoni di italiani
CIVILI</t>
  </si>
  <si>
    <t xml:space="preserve">Primi matrimoni di italiani
TOTALI</t>
  </si>
  <si>
    <t xml:space="preserve">Primi matrimoni di italiani
CIVILI %</t>
  </si>
  <si>
    <t xml:space="preserve">Matrimoni RELIGIOSI</t>
  </si>
  <si>
    <t xml:space="preserve">Matrimoni CIVILI</t>
  </si>
  <si>
    <t xml:space="preserve">Matrimoni TOTALI</t>
  </si>
  <si>
    <t xml:space="preserve">Matrimoni
CIVILI %</t>
  </si>
  <si>
    <t xml:space="preserve">Primi matrimoni di italiani
RELIGIOSI (2012)</t>
  </si>
  <si>
    <t xml:space="preserve">Primi matrimoni di italiani
CIVILI (2012)</t>
  </si>
  <si>
    <t xml:space="preserve">Primi matrimoni di italiani
TOTALI (2012)</t>
  </si>
  <si>
    <t xml:space="preserve">Primi matrimoni di italiani
CIVILI % (2012)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Aosta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"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i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"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Prato</t>
  </si>
  <si>
    <t xml:space="preserve">Crotone</t>
  </si>
  <si>
    <t xml:space="preserve">Vibo Valentia</t>
  </si>
  <si>
    <t xml:space="preserve">Verbano-Cusio-Ossola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Monza e della Brianza</t>
  </si>
  <si>
    <t xml:space="preserve">Fermo</t>
  </si>
  <si>
    <t xml:space="preserve">Barletta-Andria-Trani</t>
  </si>
  <si>
    <r>
      <rPr>
        <sz val="10"/>
        <color rgb="FF808080"/>
        <rFont val="Arial Narrow"/>
        <family val="2"/>
      </rPr>
      <t xml:space="preserve">FIGURA 8. MATRIMONI IN REGIME DI SEPARAZIONE DEI BENI. </t>
    </r>
    <r>
      <rPr>
        <sz val="10"/>
        <rFont val="Arial Narrow"/>
        <family val="2"/>
      </rPr>
      <t xml:space="preserve">Anno 2012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2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avola A2. Principali caratteristiche dei matrimoni successivi al primo e degli sposi per regione. Anno 2012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i entrambi
stranieri</t>
  </si>
  <si>
    <t xml:space="preserve">Matrimoni con almeno
uno sposo straniero</t>
  </si>
  <si>
    <r>
      <rPr>
        <b val="true"/>
        <sz val="9"/>
        <rFont val="Arial"/>
        <family val="2"/>
      </rPr>
      <t xml:space="preserve">Tavola A4. Matrimoni per regime patrimoniale scelto da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@"/>
    <numFmt numFmtId="169" formatCode="0.0"/>
    <numFmt numFmtId="170" formatCode="0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sz val="6.75"/>
      <color rgb="FF000000"/>
      <name val="Arial Narrow"/>
      <family val="2"/>
    </font>
    <font>
      <sz val="6.4"/>
      <color rgb="FF000000"/>
      <name val="Arial Narrow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6.5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  <font>
      <sz val="9.6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Tahoma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ar5_3_1 tavole e figure Matrimoni 14 APRILE" xfId="21"/>
    <cellStyle name="Normale_Prospetto 5 - Matrimoni per titolo di studio, rito, tipo di matrimonio, regime ed età" xfId="22"/>
    <cellStyle name="Normale_Tabella 1 matrimoni 200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99225651652"/>
          <c:y val="0.0385836773578914"/>
          <c:w val="0.959537572254335"/>
          <c:h val="0.960304858685297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1049"/>
        <c:axId val="84515572"/>
      </c:lineChart>
      <c:catAx>
        <c:axId val="5256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15572"/>
        <c:crossesAt val="0"/>
        <c:auto val="1"/>
        <c:lblAlgn val="ctr"/>
        <c:lblOffset val="100"/>
        <c:noMultiLvlLbl val="0"/>
      </c:catAx>
      <c:valAx>
        <c:axId val="84515572"/>
        <c:scaling>
          <c:orientation val="minMax"/>
          <c:max val="340000"/>
          <c:min val="17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610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33427854728"/>
          <c:y val="0.0677993013655129"/>
          <c:w val="0.6887337768568"/>
          <c:h val="0.0839949190219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68023182563"/>
          <c:y val="0.055971934300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472014032849625"/>
          <c:w val="0.892024694468943"/>
          <c:h val="0.94211449529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86459560"/>
        <c:axId val="72784020"/>
      </c:barChart>
      <c:catAx>
        <c:axId val="864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84020"/>
        <c:crossesAt val="0"/>
        <c:auto val="1"/>
        <c:lblAlgn val="ctr"/>
        <c:lblOffset val="100"/>
        <c:noMultiLvlLbl val="0"/>
      </c:catAx>
      <c:valAx>
        <c:axId val="72784020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59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271567533089"/>
          <c:w val="0.0711225903993952"/>
          <c:h val="0.241907191835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layout>
        <c:manualLayout>
          <c:xMode val="edge"/>
          <c:yMode val="edge"/>
          <c:x val="0.4544711357062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60615979764916"/>
          <c:w val="0.892026160231418"/>
          <c:h val="0.93393840202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99440623"/>
        <c:axId val="36129625"/>
      </c:barChart>
      <c:catAx>
        <c:axId val="994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9625"/>
        <c:crossesAt val="0"/>
        <c:auto val="1"/>
        <c:lblAlgn val="ctr"/>
        <c:lblOffset val="100"/>
        <c:noMultiLvlLbl val="0"/>
      </c:catAx>
      <c:valAx>
        <c:axId val="361296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4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B$5:$B$22</c:f>
              <c:numCache>
                <c:formatCode>General</c:formatCode>
                <c:ptCount val="18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  <c:pt idx="17">
                  <c:v>16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C$5:$C$22</c:f>
              <c:numCache>
                <c:formatCode>General</c:formatCode>
                <c:ptCount val="18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  <c:pt idx="17">
                  <c:v>4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D$5:$D$22</c:f>
              <c:numCache>
                <c:formatCode>General</c:formatCode>
                <c:ptCount val="18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  <c:pt idx="17">
                  <c:v>99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5'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E$5:$E$22</c:f>
              <c:numCache>
                <c:formatCode>General</c:formatCode>
                <c:ptCount val="18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  <c:pt idx="17">
                  <c:v>30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6189"/>
        <c:axId val="60132956"/>
      </c:lineChart>
      <c:catAx>
        <c:axId val="2560618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32956"/>
        <c:crossesAt val="0"/>
        <c:auto val="1"/>
        <c:lblAlgn val="ctr"/>
        <c:lblOffset val="100"/>
        <c:noMultiLvlLbl val="0"/>
      </c:catAx>
      <c:valAx>
        <c:axId val="601329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0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25844709371"/>
          <c:y val="0.0850619070590127"/>
          <c:w val="0.984557415529063"/>
          <c:h val="0.914938092940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'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6:$H$6</c:f>
              <c:numCache>
                <c:formatCode>General</c:formatCode>
                <c:ptCount val="7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  <c:pt idx="6">
                  <c:v>31.1366871923295</c:v>
                </c:pt>
              </c:numCache>
            </c:numRef>
          </c:val>
        </c:ser>
        <c:ser>
          <c:idx val="1"/>
          <c:order val="1"/>
          <c:tx>
            <c:strRef>
              <c:f>'Figura 6'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7:$H$7</c:f>
              <c:numCache>
                <c:formatCode>General</c:formatCode>
                <c:ptCount val="7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  <c:pt idx="6">
                  <c:v>30.488034671189</c:v>
                </c:pt>
              </c:numCache>
            </c:numRef>
          </c:val>
        </c:ser>
        <c:ser>
          <c:idx val="2"/>
          <c:order val="2"/>
          <c:tx>
            <c:strRef>
              <c:f>'Figura 6'!$A$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8:$H$8</c:f>
              <c:numCache>
                <c:formatCode>General</c:formatCode>
                <c:ptCount val="7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  <c:pt idx="6">
                  <c:v>16.4163279731401</c:v>
                </c:pt>
              </c:numCache>
            </c:numRef>
          </c:val>
        </c:ser>
        <c:ser>
          <c:idx val="3"/>
          <c:order val="3"/>
          <c:tx>
            <c:strRef>
              <c:f>'Figura 6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9:$H$9</c:f>
              <c:numCache>
                <c:formatCode>General</c:formatCode>
                <c:ptCount val="7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  <c:pt idx="6">
                  <c:v>24.519440875084</c:v>
                </c:pt>
              </c:numCache>
            </c:numRef>
          </c:val>
        </c:ser>
        <c:gapWidth val="50"/>
        <c:overlap val="0"/>
        <c:axId val="57379899"/>
        <c:axId val="75610563"/>
      </c:barChart>
      <c:catAx>
        <c:axId val="5737989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10563"/>
        <c:crossesAt val="0"/>
        <c:auto val="1"/>
        <c:lblAlgn val="ctr"/>
        <c:lblOffset val="100"/>
        <c:noMultiLvlLbl val="0"/>
      </c:catAx>
      <c:valAx>
        <c:axId val="7561056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798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992834640806"/>
          <c:y val="0.0401993889692877"/>
          <c:w val="0.403113225029341"/>
          <c:h val="0.113523074449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8'!$B$6:$B$11</c:f>
              <c:numCache>
                <c:formatCode>General</c:formatCode>
                <c:ptCount val="6"/>
                <c:pt idx="0">
                  <c:v>68.4294938554468</c:v>
                </c:pt>
                <c:pt idx="1">
                  <c:v>66.3931452175612</c:v>
                </c:pt>
                <c:pt idx="2">
                  <c:v>68.4427473194416</c:v>
                </c:pt>
                <c:pt idx="3">
                  <c:v>70.8889122291076</c:v>
                </c:pt>
                <c:pt idx="4">
                  <c:v>69.4768861016186</c:v>
                </c:pt>
                <c:pt idx="5">
                  <c:v>68.8927188637527</c:v>
                </c:pt>
              </c:numCache>
            </c:numRef>
          </c:val>
        </c:ser>
        <c:gapWidth val="30"/>
        <c:overlap val="0"/>
        <c:axId val="28645677"/>
        <c:axId val="67291434"/>
      </c:barChart>
      <c:catAx>
        <c:axId val="2864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91434"/>
        <c:crossesAt val="0"/>
        <c:auto val="1"/>
        <c:lblAlgn val="ctr"/>
        <c:lblOffset val="100"/>
        <c:noMultiLvlLbl val="0"/>
      </c:catAx>
      <c:valAx>
        <c:axId val="6729143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4567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05099488964"/>
          <c:y val="0.0390575585072739"/>
          <c:w val="0.959117103403284"/>
          <c:h val="0.960626185958254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:$D$23</c:f>
              <c:numCache>
                <c:formatCode>General</c:formatCode>
                <c:ptCount val="22"/>
                <c:pt idx="0">
                  <c:v>22786</c:v>
                </c:pt>
                <c:pt idx="1">
                  <c:v>23818</c:v>
                </c:pt>
                <c:pt idx="2">
                  <c:v>22327</c:v>
                </c:pt>
                <c:pt idx="3">
                  <c:v>22869</c:v>
                </c:pt>
                <c:pt idx="4">
                  <c:v>24073</c:v>
                </c:pt>
                <c:pt idx="5">
                  <c:v>23484</c:v>
                </c:pt>
                <c:pt idx="6">
                  <c:v>24612</c:v>
                </c:pt>
                <c:pt idx="7">
                  <c:v>24487</c:v>
                </c:pt>
                <c:pt idx="8">
                  <c:v>26091</c:v>
                </c:pt>
                <c:pt idx="9">
                  <c:v>27671</c:v>
                </c:pt>
                <c:pt idx="10">
                  <c:v>26101</c:v>
                </c:pt>
                <c:pt idx="11">
                  <c:v>28934</c:v>
                </c:pt>
                <c:pt idx="12">
                  <c:v>29253</c:v>
                </c:pt>
                <c:pt idx="13">
                  <c:v>30299</c:v>
                </c:pt>
                <c:pt idx="14">
                  <c:v>30623</c:v>
                </c:pt>
                <c:pt idx="15">
                  <c:v>31846</c:v>
                </c:pt>
                <c:pt idx="16">
                  <c:v>33070</c:v>
                </c:pt>
                <c:pt idx="17">
                  <c:v>34137</c:v>
                </c:pt>
                <c:pt idx="18">
                  <c:v>32873</c:v>
                </c:pt>
                <c:pt idx="19">
                  <c:v>31655</c:v>
                </c:pt>
                <c:pt idx="20">
                  <c:v>31048</c:v>
                </c:pt>
                <c:pt idx="21">
                  <c:v>32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4412"/>
        <c:axId val="70399652"/>
      </c:lineChart>
      <c:catAx>
        <c:axId val="6166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99652"/>
        <c:crossesAt val="0"/>
        <c:auto val="1"/>
        <c:lblAlgn val="ctr"/>
        <c:lblOffset val="100"/>
        <c:noMultiLvlLbl val="0"/>
      </c:catAx>
      <c:valAx>
        <c:axId val="70399652"/>
        <c:scaling>
          <c:orientation val="minMax"/>
          <c:max val="290000"/>
          <c:min val="2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644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81667935196"/>
          <c:y val="0.0676786843769766"/>
          <c:w val="0.686636946830488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479674796748"/>
          <c:y val="0.0388915131475358"/>
          <c:w val="0.963252032520325"/>
          <c:h val="0.960793575814832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7:$C$48</c:f>
              <c:numCache>
                <c:formatCode>General</c:formatCode>
                <c:ptCount val="22"/>
                <c:pt idx="0">
                  <c:v>92.6982224629159</c:v>
                </c:pt>
                <c:pt idx="1">
                  <c:v>92.3745309718647</c:v>
                </c:pt>
                <c:pt idx="2">
                  <c:v>92.6125798233134</c:v>
                </c:pt>
                <c:pt idx="3">
                  <c:v>92.1575956681424</c:v>
                </c:pt>
                <c:pt idx="4">
                  <c:v>91.6992231275581</c:v>
                </c:pt>
                <c:pt idx="5">
                  <c:v>91.5710434979236</c:v>
                </c:pt>
                <c:pt idx="6">
                  <c:v>91.1384110204581</c:v>
                </c:pt>
                <c:pt idx="7">
                  <c:v>91.2557046644336</c:v>
                </c:pt>
                <c:pt idx="8">
                  <c:v>90.6927549673599</c:v>
                </c:pt>
                <c:pt idx="9">
                  <c:v>90.2707359094265</c:v>
                </c:pt>
                <c:pt idx="10">
                  <c:v>90.1142311742025</c:v>
                </c:pt>
                <c:pt idx="11">
                  <c:v>89.2842196486836</c:v>
                </c:pt>
                <c:pt idx="12">
                  <c:v>88.9233879975918</c:v>
                </c:pt>
                <c:pt idx="13">
                  <c:v>87.8302117934361</c:v>
                </c:pt>
                <c:pt idx="14">
                  <c:v>87.6390570759668</c:v>
                </c:pt>
                <c:pt idx="15">
                  <c:v>87.0540505382289</c:v>
                </c:pt>
                <c:pt idx="16">
                  <c:v>86.791020929861</c:v>
                </c:pt>
                <c:pt idx="17">
                  <c:v>86.1576640323097</c:v>
                </c:pt>
                <c:pt idx="18">
                  <c:v>85.7453829575956</c:v>
                </c:pt>
                <c:pt idx="19">
                  <c:v>85.4593477262288</c:v>
                </c:pt>
                <c:pt idx="20">
                  <c:v>84.8420641507592</c:v>
                </c:pt>
                <c:pt idx="21">
                  <c:v>84.2834245768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6894"/>
        <c:axId val="70686104"/>
      </c:lineChart>
      <c:catAx>
        <c:axId val="4749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86104"/>
        <c:crossesAt val="0"/>
        <c:auto val="1"/>
        <c:lblAlgn val="ctr"/>
        <c:lblOffset val="100"/>
        <c:noMultiLvlLbl val="0"/>
      </c:catAx>
      <c:valAx>
        <c:axId val="7068610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96894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13279132791"/>
          <c:y val="0.0670760510155881"/>
          <c:w val="0.684552845528455"/>
          <c:h val="0.0832939694536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44487544177"/>
          <c:y val="0.141289007370237"/>
          <c:w val="0.949487113179898"/>
          <c:h val="0.764309236318018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D$26</c:f>
              <c:strCache>
                <c:ptCount val="1"/>
                <c:pt idx="0">
                  <c:v>Matrimoni successivi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4093"/>
        <c:axId val="17785730"/>
      </c:lineChart>
      <c:lineChart>
        <c:grouping val="standard"/>
        <c:varyColors val="0"/>
        <c:ser>
          <c:idx val="1"/>
          <c:order val="1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7318"/>
        <c:axId val="6926158"/>
      </c:lineChart>
      <c:catAx>
        <c:axId val="384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85730"/>
        <c:auto val="1"/>
        <c:lblAlgn val="ctr"/>
        <c:lblOffset val="100"/>
        <c:noMultiLvlLbl val="0"/>
      </c:catAx>
      <c:valAx>
        <c:axId val="17785730"/>
        <c:scaling>
          <c:orientation val="minMax"/>
          <c:max val="10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34093"/>
        <c:crosses val="max"/>
        <c:crossBetween val="midCat"/>
        <c:majorUnit val="10"/>
        <c:minorUnit val="5"/>
      </c:valAx>
      <c:catAx>
        <c:axId val="9381731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158"/>
        <c:crossesAt val="0"/>
        <c:auto val="1"/>
        <c:lblAlgn val="ctr"/>
        <c:lblOffset val="100"/>
        <c:noMultiLvlLbl val="0"/>
      </c:catAx>
      <c:valAx>
        <c:axId val="6926158"/>
        <c:scaling>
          <c:orientation val="minMax"/>
          <c:max val="330000"/>
          <c:min val="1700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1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7845875355573"/>
          <c:y val="0.0671161988395797"/>
          <c:w val="0.781484354797"/>
          <c:h val="0.0608436568919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663895187704712"/>
          <c:w val="0.984605911330049"/>
          <c:h val="0.89543965734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2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3.64897281338418</c:v>
                </c:pt>
                <c:pt idx="1">
                  <c:v>-5.22682445759369</c:v>
                </c:pt>
                <c:pt idx="2">
                  <c:v>-3.70740681490961</c:v>
                </c:pt>
                <c:pt idx="3">
                  <c:v>-4.31657296006059</c:v>
                </c:pt>
                <c:pt idx="4">
                  <c:v>1.41734493404434</c:v>
                </c:pt>
                <c:pt idx="5">
                  <c:v>-3.95075290713252</c:v>
                </c:pt>
                <c:pt idx="6">
                  <c:v>-2.21936903888481</c:v>
                </c:pt>
                <c:pt idx="7">
                  <c:v>-3.80405586892291</c:v>
                </c:pt>
                <c:pt idx="8">
                  <c:v>-3.32162036730094</c:v>
                </c:pt>
                <c:pt idx="9">
                  <c:v>-5.13422818791946</c:v>
                </c:pt>
                <c:pt idx="10">
                  <c:v>-5.92161197075327</c:v>
                </c:pt>
                <c:pt idx="11">
                  <c:v>-3.76524185984189</c:v>
                </c:pt>
                <c:pt idx="12">
                  <c:v>-4.20847839442965</c:v>
                </c:pt>
                <c:pt idx="13">
                  <c:v>-6.12033195020747</c:v>
                </c:pt>
                <c:pt idx="14">
                  <c:v>-5.58421135398648</c:v>
                </c:pt>
                <c:pt idx="15">
                  <c:v>-3.59389266511109</c:v>
                </c:pt>
                <c:pt idx="16">
                  <c:v>-3.80705394190871</c:v>
                </c:pt>
                <c:pt idx="17">
                  <c:v>-2.05803331542182</c:v>
                </c:pt>
                <c:pt idx="18">
                  <c:v>-3.35092836017088</c:v>
                </c:pt>
                <c:pt idx="19">
                  <c:v>-6.08034374573728</c:v>
                </c:pt>
                <c:pt idx="20">
                  <c:v>-4.00171523804503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33731760"/>
        <c:axId val="94581213"/>
      </c:barChart>
      <c:catAx>
        <c:axId val="3373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81213"/>
        <c:crossesAt val="0"/>
        <c:auto val="1"/>
        <c:lblAlgn val="ctr"/>
        <c:lblOffset val="100"/>
        <c:noMultiLvlLbl val="0"/>
      </c:catAx>
      <c:valAx>
        <c:axId val="94581213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17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325123152709"/>
          <c:y val="0.820231796422273"/>
          <c:w val="0.295443349753695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4624767966057"/>
          <c:w val="0.984413965087282"/>
          <c:h val="0.963537523203394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0328483817244743</c:v>
                </c:pt>
                <c:pt idx="1">
                  <c:v>0.0295417580956726</c:v>
                </c:pt>
                <c:pt idx="2">
                  <c:v>0.505641985900744</c:v>
                </c:pt>
                <c:pt idx="3">
                  <c:v>1.47762027779916</c:v>
                </c:pt>
                <c:pt idx="4">
                  <c:v>2.81923440062282</c:v>
                </c:pt>
                <c:pt idx="5">
                  <c:v>4.82332141082151</c:v>
                </c:pt>
                <c:pt idx="6">
                  <c:v>6.90698268651789</c:v>
                </c:pt>
                <c:pt idx="7">
                  <c:v>10.234430887463</c:v>
                </c:pt>
                <c:pt idx="8">
                  <c:v>14.9009000382995</c:v>
                </c:pt>
                <c:pt idx="9">
                  <c:v>19.8203029146133</c:v>
                </c:pt>
                <c:pt idx="10">
                  <c:v>26.9360365220882</c:v>
                </c:pt>
                <c:pt idx="11">
                  <c:v>34.101910250759</c:v>
                </c:pt>
                <c:pt idx="12">
                  <c:v>39.0825149270776</c:v>
                </c:pt>
                <c:pt idx="13">
                  <c:v>42.7467155020336</c:v>
                </c:pt>
                <c:pt idx="14">
                  <c:v>43.3617823838145</c:v>
                </c:pt>
                <c:pt idx="15">
                  <c:v>41.5022448951854</c:v>
                </c:pt>
                <c:pt idx="16">
                  <c:v>38.2032268367849</c:v>
                </c:pt>
                <c:pt idx="17">
                  <c:v>33.8496996299475</c:v>
                </c:pt>
                <c:pt idx="18">
                  <c:v>30.2829422111586</c:v>
                </c:pt>
                <c:pt idx="19">
                  <c:v>25.0836137819261</c:v>
                </c:pt>
                <c:pt idx="20">
                  <c:v>21.3850822107343</c:v>
                </c:pt>
                <c:pt idx="21">
                  <c:v>17.037068274786</c:v>
                </c:pt>
                <c:pt idx="22">
                  <c:v>13.6229197825961</c:v>
                </c:pt>
                <c:pt idx="23">
                  <c:v>10.9951904987813</c:v>
                </c:pt>
                <c:pt idx="24">
                  <c:v>8.91155223699387</c:v>
                </c:pt>
                <c:pt idx="25">
                  <c:v>7.30037656370311</c:v>
                </c:pt>
                <c:pt idx="26">
                  <c:v>6.01663563797911</c:v>
                </c:pt>
                <c:pt idx="27">
                  <c:v>4.94846883664821</c:v>
                </c:pt>
                <c:pt idx="28">
                  <c:v>4.18011186549367</c:v>
                </c:pt>
                <c:pt idx="29">
                  <c:v>3.43443111545749</c:v>
                </c:pt>
                <c:pt idx="30">
                  <c:v>3.09176848016191</c:v>
                </c:pt>
                <c:pt idx="31">
                  <c:v>2.6366501406878</c:v>
                </c:pt>
                <c:pt idx="32">
                  <c:v>2.27887557655188</c:v>
                </c:pt>
                <c:pt idx="33">
                  <c:v>1.98780562511486</c:v>
                </c:pt>
                <c:pt idx="34">
                  <c:v>1.67605060607866</c:v>
                </c:pt>
                <c:pt idx="35">
                  <c:v>1.48665303041057</c:v>
                </c:pt>
                <c:pt idx="36">
                  <c:v>1.11893695735826</c:v>
                </c:pt>
                <c:pt idx="37">
                  <c:v>1.03320873521186</c:v>
                </c:pt>
                <c:pt idx="38">
                  <c:v>0.977161970860529</c:v>
                </c:pt>
                <c:pt idx="39">
                  <c:v>0.895247610334357</c:v>
                </c:pt>
                <c:pt idx="40">
                  <c:v>0.718921122508566</c:v>
                </c:pt>
                <c:pt idx="41">
                  <c:v>0.765776271990789</c:v>
                </c:pt>
                <c:pt idx="42">
                  <c:v>0.662862223297766</c:v>
                </c:pt>
                <c:pt idx="43">
                  <c:v>0.541000981864763</c:v>
                </c:pt>
                <c:pt idx="44">
                  <c:v>0.465338829764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7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32083407195765</c:v>
                </c:pt>
                <c:pt idx="1">
                  <c:v>0.409988429987527</c:v>
                </c:pt>
                <c:pt idx="2">
                  <c:v>6.32248487875257</c:v>
                </c:pt>
                <c:pt idx="3">
                  <c:v>8.50120190006388</c:v>
                </c:pt>
                <c:pt idx="4">
                  <c:v>11.9091754863351</c:v>
                </c:pt>
                <c:pt idx="5">
                  <c:v>15.4655560749649</c:v>
                </c:pt>
                <c:pt idx="6">
                  <c:v>20.2694152699329</c:v>
                </c:pt>
                <c:pt idx="7">
                  <c:v>26.3697907676965</c:v>
                </c:pt>
                <c:pt idx="8">
                  <c:v>33.4224475543838</c:v>
                </c:pt>
                <c:pt idx="9">
                  <c:v>40.820217656189</c:v>
                </c:pt>
                <c:pt idx="10">
                  <c:v>46.0772485217004</c:v>
                </c:pt>
                <c:pt idx="11">
                  <c:v>48.824664219864</c:v>
                </c:pt>
                <c:pt idx="12">
                  <c:v>49.161999233263</c:v>
                </c:pt>
                <c:pt idx="13">
                  <c:v>46.4859515653679</c:v>
                </c:pt>
                <c:pt idx="14">
                  <c:v>42.5780926844223</c:v>
                </c:pt>
                <c:pt idx="15">
                  <c:v>36.6959104916849</c:v>
                </c:pt>
                <c:pt idx="16">
                  <c:v>30.3506052383109</c:v>
                </c:pt>
                <c:pt idx="17">
                  <c:v>25.3229561573666</c:v>
                </c:pt>
                <c:pt idx="18">
                  <c:v>20.7380082526395</c:v>
                </c:pt>
                <c:pt idx="19">
                  <c:v>16.648239361149</c:v>
                </c:pt>
                <c:pt idx="20">
                  <c:v>12.7971948109078</c:v>
                </c:pt>
                <c:pt idx="21">
                  <c:v>10.086348111063</c:v>
                </c:pt>
                <c:pt idx="22">
                  <c:v>7.94240406305296</c:v>
                </c:pt>
                <c:pt idx="23">
                  <c:v>6.46006636570911</c:v>
                </c:pt>
                <c:pt idx="24">
                  <c:v>5.29420739980687</c:v>
                </c:pt>
                <c:pt idx="25">
                  <c:v>4.21213395154624</c:v>
                </c:pt>
                <c:pt idx="26">
                  <c:v>3.36697962181424</c:v>
                </c:pt>
                <c:pt idx="27">
                  <c:v>2.81244688029587</c:v>
                </c:pt>
                <c:pt idx="28">
                  <c:v>2.29218212938119</c:v>
                </c:pt>
                <c:pt idx="29">
                  <c:v>2.14757812560352</c:v>
                </c:pt>
                <c:pt idx="30">
                  <c:v>1.69106426270276</c:v>
                </c:pt>
                <c:pt idx="31">
                  <c:v>1.46702785263798</c:v>
                </c:pt>
                <c:pt idx="32">
                  <c:v>1.37503638216908</c:v>
                </c:pt>
                <c:pt idx="33">
                  <c:v>1.1240270600925</c:v>
                </c:pt>
                <c:pt idx="34">
                  <c:v>1.00428121361805</c:v>
                </c:pt>
                <c:pt idx="35">
                  <c:v>0.832400759471388</c:v>
                </c:pt>
                <c:pt idx="36">
                  <c:v>0.804093753260269</c:v>
                </c:pt>
                <c:pt idx="37">
                  <c:v>0.64390067701183</c:v>
                </c:pt>
                <c:pt idx="38">
                  <c:v>0.593741268510757</c:v>
                </c:pt>
                <c:pt idx="39">
                  <c:v>0.543599652311509</c:v>
                </c:pt>
                <c:pt idx="40">
                  <c:v>0.413961852228802</c:v>
                </c:pt>
                <c:pt idx="41">
                  <c:v>0.36868878283715</c:v>
                </c:pt>
                <c:pt idx="42">
                  <c:v>0.345927084586692</c:v>
                </c:pt>
                <c:pt idx="43">
                  <c:v>0.281922115306145</c:v>
                </c:pt>
                <c:pt idx="44">
                  <c:v>0.266361968489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3</c:f>
              <c:strCache>
                <c:ptCount val="1"/>
                <c:pt idx="0">
                  <c:v>M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F$5:$F$49</c:f>
              <c:numCache>
                <c:formatCode>General</c:formatCode>
                <c:ptCount val="45"/>
                <c:pt idx="0">
                  <c:v>0.0033044906375519</c:v>
                </c:pt>
                <c:pt idx="1">
                  <c:v>0.0129561369981926</c:v>
                </c:pt>
                <c:pt idx="2">
                  <c:v>0.474514864659063</c:v>
                </c:pt>
                <c:pt idx="3">
                  <c:v>1.06156943317612</c:v>
                </c:pt>
                <c:pt idx="4">
                  <c:v>2.22948140805685</c:v>
                </c:pt>
                <c:pt idx="5">
                  <c:v>3.79649998254118</c:v>
                </c:pt>
                <c:pt idx="6">
                  <c:v>5.8355463110554</c:v>
                </c:pt>
                <c:pt idx="7">
                  <c:v>8.94290479956773</c:v>
                </c:pt>
                <c:pt idx="8">
                  <c:v>12.4928567618844</c:v>
                </c:pt>
                <c:pt idx="9">
                  <c:v>17.9181837207542</c:v>
                </c:pt>
                <c:pt idx="10">
                  <c:v>23.7142885929321</c:v>
                </c:pt>
                <c:pt idx="11">
                  <c:v>30.0714481421375</c:v>
                </c:pt>
                <c:pt idx="12">
                  <c:v>35.348284568543</c:v>
                </c:pt>
                <c:pt idx="13">
                  <c:v>39.0488050257628</c:v>
                </c:pt>
                <c:pt idx="14">
                  <c:v>40.2779326918202</c:v>
                </c:pt>
                <c:pt idx="15">
                  <c:v>38.2924789029408</c:v>
                </c:pt>
                <c:pt idx="16">
                  <c:v>36.0533626045491</c:v>
                </c:pt>
                <c:pt idx="17">
                  <c:v>31.9405303450571</c:v>
                </c:pt>
                <c:pt idx="18">
                  <c:v>28.5470511237473</c:v>
                </c:pt>
                <c:pt idx="19">
                  <c:v>23.9100489983952</c:v>
                </c:pt>
                <c:pt idx="20">
                  <c:v>20.3705128818431</c:v>
                </c:pt>
                <c:pt idx="21">
                  <c:v>16.5638755641163</c:v>
                </c:pt>
                <c:pt idx="22">
                  <c:v>13.5345917119635</c:v>
                </c:pt>
                <c:pt idx="23">
                  <c:v>11.0650266195601</c:v>
                </c:pt>
                <c:pt idx="24">
                  <c:v>9.41630611878194</c:v>
                </c:pt>
                <c:pt idx="25">
                  <c:v>7.44423163301621</c:v>
                </c:pt>
                <c:pt idx="26">
                  <c:v>5.97865513463042</c:v>
                </c:pt>
                <c:pt idx="27">
                  <c:v>5.11257260813211</c:v>
                </c:pt>
                <c:pt idx="28">
                  <c:v>4.26128019609854</c:v>
                </c:pt>
                <c:pt idx="29">
                  <c:v>3.51937498848372</c:v>
                </c:pt>
                <c:pt idx="30">
                  <c:v>3.06544796067949</c:v>
                </c:pt>
                <c:pt idx="31">
                  <c:v>2.53169331675122</c:v>
                </c:pt>
                <c:pt idx="32">
                  <c:v>2.09820990765596</c:v>
                </c:pt>
                <c:pt idx="33">
                  <c:v>1.97767781212061</c:v>
                </c:pt>
                <c:pt idx="34">
                  <c:v>1.86519752976838</c:v>
                </c:pt>
                <c:pt idx="35">
                  <c:v>1.51337861776416</c:v>
                </c:pt>
                <c:pt idx="36">
                  <c:v>1.37291742410182</c:v>
                </c:pt>
                <c:pt idx="37">
                  <c:v>1.16853303761588</c:v>
                </c:pt>
                <c:pt idx="38">
                  <c:v>1.05882554858914</c:v>
                </c:pt>
                <c:pt idx="39">
                  <c:v>0.98240515095975</c:v>
                </c:pt>
                <c:pt idx="40">
                  <c:v>0.812845196435253</c:v>
                </c:pt>
                <c:pt idx="41">
                  <c:v>0.826207762957598</c:v>
                </c:pt>
                <c:pt idx="42">
                  <c:v>0.745221752133128</c:v>
                </c:pt>
                <c:pt idx="43">
                  <c:v>0.604700319238187</c:v>
                </c:pt>
                <c:pt idx="44">
                  <c:v>0.691908002847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a 3'!$G$3</c:f>
              <c:strCache>
                <c:ptCount val="1"/>
                <c:pt idx="0">
                  <c:v>F200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G$5:$G$49</c:f>
              <c:numCache>
                <c:formatCode>General</c:formatCode>
                <c:ptCount val="45"/>
                <c:pt idx="0">
                  <c:v>0.125766169249822</c:v>
                </c:pt>
                <c:pt idx="1">
                  <c:v>0.285127345430061</c:v>
                </c:pt>
                <c:pt idx="2">
                  <c:v>4.66135988771757</c:v>
                </c:pt>
                <c:pt idx="3">
                  <c:v>6.64375328039551</c:v>
                </c:pt>
                <c:pt idx="4">
                  <c:v>9.18550292387862</c:v>
                </c:pt>
                <c:pt idx="5">
                  <c:v>12.882006761551</c:v>
                </c:pt>
                <c:pt idx="6">
                  <c:v>17.8280737899934</c:v>
                </c:pt>
                <c:pt idx="7">
                  <c:v>22.5192569098324</c:v>
                </c:pt>
                <c:pt idx="8">
                  <c:v>29.2008196721312</c:v>
                </c:pt>
                <c:pt idx="9">
                  <c:v>35.8037832248647</c:v>
                </c:pt>
                <c:pt idx="10">
                  <c:v>41.4128396517017</c:v>
                </c:pt>
                <c:pt idx="11">
                  <c:v>45.5274555264735</c:v>
                </c:pt>
                <c:pt idx="12">
                  <c:v>45.661667512563</c:v>
                </c:pt>
                <c:pt idx="13">
                  <c:v>43.8395152405435</c:v>
                </c:pt>
                <c:pt idx="14">
                  <c:v>40.0668683371721</c:v>
                </c:pt>
                <c:pt idx="15">
                  <c:v>34.7293383003045</c:v>
                </c:pt>
                <c:pt idx="16">
                  <c:v>29.3211100861919</c:v>
                </c:pt>
                <c:pt idx="17">
                  <c:v>24.1235247250329</c:v>
                </c:pt>
                <c:pt idx="18">
                  <c:v>19.7614749259995</c:v>
                </c:pt>
                <c:pt idx="19">
                  <c:v>16.4737400210811</c:v>
                </c:pt>
                <c:pt idx="20">
                  <c:v>13.0381451703913</c:v>
                </c:pt>
                <c:pt idx="21">
                  <c:v>10.1107306221411</c:v>
                </c:pt>
                <c:pt idx="22">
                  <c:v>8.04066015647307</c:v>
                </c:pt>
                <c:pt idx="23">
                  <c:v>6.6914834915955</c:v>
                </c:pt>
                <c:pt idx="24">
                  <c:v>5.58483602709135</c:v>
                </c:pt>
                <c:pt idx="25">
                  <c:v>4.31532695997968</c:v>
                </c:pt>
                <c:pt idx="26">
                  <c:v>3.50821208424556</c:v>
                </c:pt>
                <c:pt idx="27">
                  <c:v>2.98568556396952</c:v>
                </c:pt>
                <c:pt idx="28">
                  <c:v>2.42201162406237</c:v>
                </c:pt>
                <c:pt idx="29">
                  <c:v>2.25423585579</c:v>
                </c:pt>
                <c:pt idx="30">
                  <c:v>1.77392941336814</c:v>
                </c:pt>
                <c:pt idx="31">
                  <c:v>1.59762713085156</c:v>
                </c:pt>
                <c:pt idx="32">
                  <c:v>1.36107330351935</c:v>
                </c:pt>
                <c:pt idx="33">
                  <c:v>1.30148258836654</c:v>
                </c:pt>
                <c:pt idx="34">
                  <c:v>1.13043086716134</c:v>
                </c:pt>
                <c:pt idx="35">
                  <c:v>0.923079539091811</c:v>
                </c:pt>
                <c:pt idx="36">
                  <c:v>0.886662000024561</c:v>
                </c:pt>
                <c:pt idx="37">
                  <c:v>0.830445684986764</c:v>
                </c:pt>
                <c:pt idx="38">
                  <c:v>0.647184557569721</c:v>
                </c:pt>
                <c:pt idx="39">
                  <c:v>0.520547303434831</c:v>
                </c:pt>
                <c:pt idx="40">
                  <c:v>0.532394464167712</c:v>
                </c:pt>
                <c:pt idx="41">
                  <c:v>0.525875206593831</c:v>
                </c:pt>
                <c:pt idx="42">
                  <c:v>0.400150056271102</c:v>
                </c:pt>
                <c:pt idx="43">
                  <c:v>0.36082660219898</c:v>
                </c:pt>
                <c:pt idx="44">
                  <c:v>0.3261934603229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M2010"</c:f>
              <c:strCache>
                <c:ptCount val="1"/>
                <c:pt idx="0">
                  <c:v>M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H$5:$H$49</c:f>
              <c:numCache>
                <c:formatCode>General</c:formatCode>
                <c:ptCount val="45"/>
                <c:pt idx="0">
                  <c:v>0</c:v>
                </c:pt>
                <c:pt idx="1">
                  <c:v>0.01289661109302</c:v>
                </c:pt>
                <c:pt idx="2">
                  <c:v>0.404393121465572</c:v>
                </c:pt>
                <c:pt idx="3">
                  <c:v>0.910024488506201</c:v>
                </c:pt>
                <c:pt idx="4">
                  <c:v>1.84332968904935</c:v>
                </c:pt>
                <c:pt idx="5">
                  <c:v>3.22544420043921</c:v>
                </c:pt>
                <c:pt idx="6">
                  <c:v>5.09515098694607</c:v>
                </c:pt>
                <c:pt idx="7">
                  <c:v>7.56727076502646</c:v>
                </c:pt>
                <c:pt idx="8">
                  <c:v>10.2081469041519</c:v>
                </c:pt>
                <c:pt idx="9">
                  <c:v>15.1600224592925</c:v>
                </c:pt>
                <c:pt idx="10">
                  <c:v>20.9988335597372</c:v>
                </c:pt>
                <c:pt idx="11">
                  <c:v>27.3728984986065</c:v>
                </c:pt>
                <c:pt idx="12">
                  <c:v>33.0851116997351</c:v>
                </c:pt>
                <c:pt idx="13">
                  <c:v>36.5563213317868</c:v>
                </c:pt>
                <c:pt idx="14">
                  <c:v>37.9896073273276</c:v>
                </c:pt>
                <c:pt idx="15">
                  <c:v>35.6716297115613</c:v>
                </c:pt>
                <c:pt idx="16">
                  <c:v>33.5014451929256</c:v>
                </c:pt>
                <c:pt idx="17">
                  <c:v>29.8372985522771</c:v>
                </c:pt>
                <c:pt idx="18">
                  <c:v>26.6565988889488</c:v>
                </c:pt>
                <c:pt idx="19">
                  <c:v>23.4048030292965</c:v>
                </c:pt>
                <c:pt idx="20">
                  <c:v>19.9667325607152</c:v>
                </c:pt>
                <c:pt idx="21">
                  <c:v>16.9353639802441</c:v>
                </c:pt>
                <c:pt idx="22">
                  <c:v>13.8651973116366</c:v>
                </c:pt>
                <c:pt idx="23">
                  <c:v>11.6254635352287</c:v>
                </c:pt>
                <c:pt idx="24">
                  <c:v>9.32784856908714</c:v>
                </c:pt>
                <c:pt idx="25">
                  <c:v>7.55281186540049</c:v>
                </c:pt>
                <c:pt idx="26">
                  <c:v>6.31784690372785</c:v>
                </c:pt>
                <c:pt idx="27">
                  <c:v>4.8023191882841</c:v>
                </c:pt>
                <c:pt idx="28">
                  <c:v>4.2660799554356</c:v>
                </c:pt>
                <c:pt idx="29">
                  <c:v>3.72187044799191</c:v>
                </c:pt>
                <c:pt idx="30">
                  <c:v>3.31641903081683</c:v>
                </c:pt>
                <c:pt idx="31">
                  <c:v>2.65284027398042</c:v>
                </c:pt>
                <c:pt idx="32">
                  <c:v>2.20747081781966</c:v>
                </c:pt>
                <c:pt idx="33">
                  <c:v>2.13576005200111</c:v>
                </c:pt>
                <c:pt idx="34">
                  <c:v>1.84486492783392</c:v>
                </c:pt>
                <c:pt idx="35">
                  <c:v>1.47196407409717</c:v>
                </c:pt>
                <c:pt idx="36">
                  <c:v>1.26916041127862</c:v>
                </c:pt>
                <c:pt idx="37">
                  <c:v>1.14109190158853</c:v>
                </c:pt>
                <c:pt idx="38">
                  <c:v>1.1063890032274</c:v>
                </c:pt>
                <c:pt idx="39">
                  <c:v>1.01419607612876</c:v>
                </c:pt>
                <c:pt idx="40">
                  <c:v>0.961774348223645</c:v>
                </c:pt>
                <c:pt idx="41">
                  <c:v>0.86941007552823</c:v>
                </c:pt>
                <c:pt idx="42">
                  <c:v>0.790019608400352</c:v>
                </c:pt>
                <c:pt idx="43">
                  <c:v>0.681730445424603</c:v>
                </c:pt>
                <c:pt idx="44">
                  <c:v>0.6024014283183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F2010"</c:f>
              <c:strCache>
                <c:ptCount val="1"/>
                <c:pt idx="0">
                  <c:v>F20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I$5:$I$49</c:f>
              <c:numCache>
                <c:formatCode>General</c:formatCode>
                <c:ptCount val="45"/>
                <c:pt idx="0">
                  <c:v>0.0780299564096289</c:v>
                </c:pt>
                <c:pt idx="1">
                  <c:v>0.198161877754621</c:v>
                </c:pt>
                <c:pt idx="2">
                  <c:v>3.89451582296908</c:v>
                </c:pt>
                <c:pt idx="3">
                  <c:v>5.37842114280531</c:v>
                </c:pt>
                <c:pt idx="4">
                  <c:v>7.74662554841137</c:v>
                </c:pt>
                <c:pt idx="5">
                  <c:v>10.8185156234605</c:v>
                </c:pt>
                <c:pt idx="6">
                  <c:v>14.8775524477854</c:v>
                </c:pt>
                <c:pt idx="7">
                  <c:v>20.3010747049396</c:v>
                </c:pt>
                <c:pt idx="8">
                  <c:v>25.6691393915092</c:v>
                </c:pt>
                <c:pt idx="9">
                  <c:v>33.1157570798784</c:v>
                </c:pt>
                <c:pt idx="10">
                  <c:v>39.1579873495981</c:v>
                </c:pt>
                <c:pt idx="11">
                  <c:v>41.0963190533083</c:v>
                </c:pt>
                <c:pt idx="12">
                  <c:v>43.750297845143</c:v>
                </c:pt>
                <c:pt idx="13">
                  <c:v>42.0288152311421</c:v>
                </c:pt>
                <c:pt idx="14">
                  <c:v>38.0208223677285</c:v>
                </c:pt>
                <c:pt idx="15">
                  <c:v>33.3330003196931</c:v>
                </c:pt>
                <c:pt idx="16">
                  <c:v>28.2984285617819</c:v>
                </c:pt>
                <c:pt idx="17">
                  <c:v>23.3652614014547</c:v>
                </c:pt>
                <c:pt idx="18">
                  <c:v>19.5068671015173</c:v>
                </c:pt>
                <c:pt idx="19">
                  <c:v>16.2385778158955</c:v>
                </c:pt>
                <c:pt idx="20">
                  <c:v>13.502348647969</c:v>
                </c:pt>
                <c:pt idx="21">
                  <c:v>10.5255226657681</c:v>
                </c:pt>
                <c:pt idx="22">
                  <c:v>8.17894400790913</c:v>
                </c:pt>
                <c:pt idx="23">
                  <c:v>7.02506424729225</c:v>
                </c:pt>
                <c:pt idx="24">
                  <c:v>5.48806932639421</c:v>
                </c:pt>
                <c:pt idx="25">
                  <c:v>4.32312884150367</c:v>
                </c:pt>
                <c:pt idx="26">
                  <c:v>3.67597887629338</c:v>
                </c:pt>
                <c:pt idx="27">
                  <c:v>2.94316956105072</c:v>
                </c:pt>
                <c:pt idx="28">
                  <c:v>2.5511684351433</c:v>
                </c:pt>
                <c:pt idx="29">
                  <c:v>2.08812396779113</c:v>
                </c:pt>
                <c:pt idx="30">
                  <c:v>1.90138751031314</c:v>
                </c:pt>
                <c:pt idx="31">
                  <c:v>1.5657665128976</c:v>
                </c:pt>
                <c:pt idx="32">
                  <c:v>1.42476451808659</c:v>
                </c:pt>
                <c:pt idx="33">
                  <c:v>1.30478216254052</c:v>
                </c:pt>
                <c:pt idx="34">
                  <c:v>1.22185615483955</c:v>
                </c:pt>
                <c:pt idx="35">
                  <c:v>1.03160529380215</c:v>
                </c:pt>
                <c:pt idx="36">
                  <c:v>0.878843724057678</c:v>
                </c:pt>
                <c:pt idx="37">
                  <c:v>0.743883963987119</c:v>
                </c:pt>
                <c:pt idx="38">
                  <c:v>0.71062675773403</c:v>
                </c:pt>
                <c:pt idx="39">
                  <c:v>0.607328086764059</c:v>
                </c:pt>
                <c:pt idx="40">
                  <c:v>0.495437183359703</c:v>
                </c:pt>
                <c:pt idx="41">
                  <c:v>0.461769759450172</c:v>
                </c:pt>
                <c:pt idx="42">
                  <c:v>0.361823590898127</c:v>
                </c:pt>
                <c:pt idx="43">
                  <c:v>0.367346516416768</c:v>
                </c:pt>
                <c:pt idx="44">
                  <c:v>0.272399738907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J$5:$J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K$5:$K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6570"/>
        <c:axId val="41524376"/>
      </c:lineChart>
      <c:catAx>
        <c:axId val="677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24376"/>
        <c:crossesAt val="0"/>
        <c:auto val="1"/>
        <c:lblAlgn val="ctr"/>
        <c:lblOffset val="100"/>
        <c:noMultiLvlLbl val="0"/>
      </c:catAx>
      <c:valAx>
        <c:axId val="41524376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6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00249376559"/>
          <c:y val="0.107398568019093"/>
          <c:w val="0.151745635910224"/>
          <c:h val="0.514584990718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8747821758"/>
          <c:y val="0.0363372093023256"/>
          <c:w val="0.984441125217824"/>
          <c:h val="0.96366279069767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1496"/>
        <c:axId val="8999539"/>
      </c:lineChart>
      <c:catAx>
        <c:axId val="5601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9539"/>
        <c:crossesAt val="0"/>
        <c:auto val="1"/>
        <c:lblAlgn val="ctr"/>
        <c:lblOffset val="100"/>
        <c:noMultiLvlLbl val="0"/>
      </c:catAx>
      <c:valAx>
        <c:axId val="8999539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1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98332088623"/>
          <c:y val="0.107293868921776"/>
          <c:w val="0.151481204879263"/>
          <c:h val="0.419529598308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37308673469388"/>
          <c:w val="0.892024694468943"/>
          <c:h val="0.930165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7:$C$7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ser>
          <c:idx val="3"/>
          <c:order val="3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77762854"/>
        <c:axId val="94736840"/>
      </c:barChart>
      <c:catAx>
        <c:axId val="777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6840"/>
        <c:crossesAt val="0"/>
        <c:auto val="1"/>
        <c:lblAlgn val="ctr"/>
        <c:lblOffset val="100"/>
        <c:noMultiLvlLbl val="0"/>
      </c:catAx>
      <c:valAx>
        <c:axId val="94736840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62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047193877551"/>
          <c:w val="0.0711225903993952"/>
          <c:h val="0.24186862244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05760643985"/>
          <c:y val="0.0621931260229133"/>
          <c:w val="0.892019369850953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4:$C$14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ser>
          <c:idx val="3"/>
          <c:order val="3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54448433"/>
        <c:axId val="2889536"/>
      </c:barChart>
      <c:catAx>
        <c:axId val="544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9536"/>
        <c:crossesAt val="0"/>
        <c:auto val="1"/>
        <c:lblAlgn val="ctr"/>
        <c:lblOffset val="100"/>
        <c:noMultiLvlLbl val="0"/>
      </c:catAx>
      <c:valAx>
        <c:axId val="28895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4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18646626"/>
          <c:y val="0.414819223329862"/>
          <c:w val="0.071001823784667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10</xdr:col>
      <xdr:colOff>101160</xdr:colOff>
      <xdr:row>18</xdr:row>
      <xdr:rowOff>47520</xdr:rowOff>
    </xdr:to>
    <xdr:graphicFrame>
      <xdr:nvGraphicFramePr>
        <xdr:cNvPr id="0" name="Grafico 1"/>
        <xdr:cNvGraphicFramePr/>
      </xdr:nvGraphicFramePr>
      <xdr:xfrm>
        <a:off x="5312880" y="237960"/>
        <a:ext cx="3300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0</xdr:col>
      <xdr:colOff>101160</xdr:colOff>
      <xdr:row>40</xdr:row>
      <xdr:rowOff>9360</xdr:rowOff>
    </xdr:to>
    <xdr:graphicFrame>
      <xdr:nvGraphicFramePr>
        <xdr:cNvPr id="1" name="Grafico 2"/>
        <xdr:cNvGraphicFramePr/>
      </xdr:nvGraphicFramePr>
      <xdr:xfrm>
        <a:off x="5302800" y="3124080"/>
        <a:ext cx="33105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111240</xdr:colOff>
      <xdr:row>60</xdr:row>
      <xdr:rowOff>19080</xdr:rowOff>
    </xdr:to>
    <xdr:graphicFrame>
      <xdr:nvGraphicFramePr>
        <xdr:cNvPr id="2" name="Grafico 3"/>
        <xdr:cNvGraphicFramePr/>
      </xdr:nvGraphicFramePr>
      <xdr:xfrm>
        <a:off x="5302800" y="5791320"/>
        <a:ext cx="3320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</xdr:row>
      <xdr:rowOff>124200</xdr:rowOff>
    </xdr:from>
    <xdr:to>
      <xdr:col>18</xdr:col>
      <xdr:colOff>312480</xdr:colOff>
      <xdr:row>19</xdr:row>
      <xdr:rowOff>19080</xdr:rowOff>
    </xdr:to>
    <xdr:graphicFrame>
      <xdr:nvGraphicFramePr>
        <xdr:cNvPr id="3" name="Grafico 4"/>
        <xdr:cNvGraphicFramePr/>
      </xdr:nvGraphicFramePr>
      <xdr:xfrm>
        <a:off x="9799920" y="314640"/>
        <a:ext cx="41760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3</xdr:col>
      <xdr:colOff>433080</xdr:colOff>
      <xdr:row>20</xdr:row>
      <xdr:rowOff>18720</xdr:rowOff>
    </xdr:to>
    <xdr:graphicFrame>
      <xdr:nvGraphicFramePr>
        <xdr:cNvPr id="4" name="Grafico 2"/>
        <xdr:cNvGraphicFramePr/>
      </xdr:nvGraphicFramePr>
      <xdr:xfrm>
        <a:off x="4770000" y="209520"/>
        <a:ext cx="5846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1</xdr:row>
      <xdr:rowOff>133560</xdr:rowOff>
    </xdr:from>
    <xdr:to>
      <xdr:col>23</xdr:col>
      <xdr:colOff>80280</xdr:colOff>
      <xdr:row>18</xdr:row>
      <xdr:rowOff>95760</xdr:rowOff>
    </xdr:to>
    <xdr:graphicFrame>
      <xdr:nvGraphicFramePr>
        <xdr:cNvPr id="5" name="Grafico 1"/>
        <xdr:cNvGraphicFramePr/>
      </xdr:nvGraphicFramePr>
      <xdr:xfrm>
        <a:off x="7489440" y="295560"/>
        <a:ext cx="5774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5</xdr:row>
      <xdr:rowOff>0</xdr:rowOff>
    </xdr:from>
    <xdr:to>
      <xdr:col>23</xdr:col>
      <xdr:colOff>40680</xdr:colOff>
      <xdr:row>41</xdr:row>
      <xdr:rowOff>133560</xdr:rowOff>
    </xdr:to>
    <xdr:graphicFrame>
      <xdr:nvGraphicFramePr>
        <xdr:cNvPr id="6" name="Grafico 2"/>
        <xdr:cNvGraphicFramePr/>
      </xdr:nvGraphicFramePr>
      <xdr:xfrm>
        <a:off x="7439760" y="4048200"/>
        <a:ext cx="5784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75600</xdr:rowOff>
    </xdr:from>
    <xdr:to>
      <xdr:col>14</xdr:col>
      <xdr:colOff>618840</xdr:colOff>
      <xdr:row>16</xdr:row>
      <xdr:rowOff>66240</xdr:rowOff>
    </xdr:to>
    <xdr:graphicFrame>
      <xdr:nvGraphicFramePr>
        <xdr:cNvPr id="7" name="Grafico 1"/>
        <xdr:cNvGraphicFramePr/>
      </xdr:nvGraphicFramePr>
      <xdr:xfrm>
        <a:off x="3839040" y="399600"/>
        <a:ext cx="5714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17</xdr:row>
      <xdr:rowOff>9720</xdr:rowOff>
    </xdr:from>
    <xdr:to>
      <xdr:col>15</xdr:col>
      <xdr:colOff>360</xdr:colOff>
      <xdr:row>31</xdr:row>
      <xdr:rowOff>161640</xdr:rowOff>
    </xdr:to>
    <xdr:graphicFrame>
      <xdr:nvGraphicFramePr>
        <xdr:cNvPr id="8" name="Grafico 2"/>
        <xdr:cNvGraphicFramePr/>
      </xdr:nvGraphicFramePr>
      <xdr:xfrm>
        <a:off x="3849120" y="2762280"/>
        <a:ext cx="5724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4</xdr:col>
      <xdr:colOff>608760</xdr:colOff>
      <xdr:row>48</xdr:row>
      <xdr:rowOff>152280</xdr:rowOff>
    </xdr:to>
    <xdr:graphicFrame>
      <xdr:nvGraphicFramePr>
        <xdr:cNvPr id="9" name="Grafico 1"/>
        <xdr:cNvGraphicFramePr/>
      </xdr:nvGraphicFramePr>
      <xdr:xfrm>
        <a:off x="3828960" y="5667480"/>
        <a:ext cx="5714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4</xdr:col>
      <xdr:colOff>618840</xdr:colOff>
      <xdr:row>63</xdr:row>
      <xdr:rowOff>152280</xdr:rowOff>
    </xdr:to>
    <xdr:graphicFrame>
      <xdr:nvGraphicFramePr>
        <xdr:cNvPr id="10" name="Grafico 2"/>
        <xdr:cNvGraphicFramePr/>
      </xdr:nvGraphicFramePr>
      <xdr:xfrm>
        <a:off x="3828960" y="79344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11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840</xdr:colOff>
      <xdr:row>2</xdr:row>
      <xdr:rowOff>114480</xdr:rowOff>
    </xdr:from>
    <xdr:to>
      <xdr:col>13</xdr:col>
      <xdr:colOff>1168920</xdr:colOff>
      <xdr:row>16</xdr:row>
      <xdr:rowOff>86040</xdr:rowOff>
    </xdr:to>
    <xdr:graphicFrame>
      <xdr:nvGraphicFramePr>
        <xdr:cNvPr id="12" name="Grafico 2"/>
        <xdr:cNvGraphicFramePr/>
      </xdr:nvGraphicFramePr>
      <xdr:xfrm>
        <a:off x="6537600" y="438480"/>
        <a:ext cx="5827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13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uarneri/Documenti/Downloads/Copia%20di%20Nuova%20figura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3" activeCellId="0" sqref="A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5.28"/>
    <col collapsed="false" customWidth="true" hidden="false" outlineLevel="0" max="5" min="5" style="0" width="5.56"/>
    <col collapsed="false" customWidth="true" hidden="false" outlineLevel="0" max="6" min="6" style="0" width="5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9" hidden="false" customHeight="true" outlineLevel="0" collapsed="false">
      <c r="L2" s="3"/>
    </row>
    <row r="3" customFormat="false" ht="13.5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3.5" hidden="false" customHeight="true" outlineLevel="0" collapsed="false">
      <c r="A4" s="6" t="s">
        <v>1</v>
      </c>
      <c r="B4" s="7" t="n">
        <v>246613</v>
      </c>
      <c r="C4" s="7" t="n">
        <v>230613</v>
      </c>
      <c r="D4" s="7" t="n">
        <v>217700</v>
      </c>
      <c r="E4" s="7" t="n">
        <v>204830</v>
      </c>
      <c r="F4" s="7" t="n">
        <v>207138</v>
      </c>
      <c r="H4" s="8"/>
    </row>
    <row r="5" customFormat="false" ht="18" hidden="false" customHeight="true" outlineLevel="0" collapsed="false">
      <c r="A5" s="9" t="s">
        <v>2</v>
      </c>
      <c r="B5" s="7" t="n">
        <v>-3747</v>
      </c>
      <c r="C5" s="7" t="n">
        <f aca="false">C4-B4</f>
        <v>-16000</v>
      </c>
      <c r="D5" s="7" t="n">
        <f aca="false">D4-C4</f>
        <v>-12913</v>
      </c>
      <c r="E5" s="7" t="n">
        <f aca="false">E4-D4</f>
        <v>-12870</v>
      </c>
      <c r="F5" s="7" t="n">
        <f aca="false">F4-E4</f>
        <v>2308</v>
      </c>
      <c r="G5" s="8"/>
    </row>
    <row r="6" customFormat="false" ht="12.75" hidden="false" customHeight="true" outlineLevel="0" collapsed="false">
      <c r="A6" s="10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A7" s="10" t="s">
        <v>4</v>
      </c>
      <c r="B7" s="11"/>
      <c r="C7" s="11"/>
      <c r="D7" s="11"/>
      <c r="E7" s="11"/>
      <c r="F7" s="11"/>
    </row>
    <row r="8" customFormat="false" ht="12.75" hidden="false" customHeight="true" outlineLevel="0" collapsed="false">
      <c r="A8" s="12" t="s">
        <v>5</v>
      </c>
      <c r="B8" s="7" t="n">
        <v>185749</v>
      </c>
      <c r="C8" s="7" t="n">
        <v>175043</v>
      </c>
      <c r="D8" s="7" t="n">
        <v>168610</v>
      </c>
      <c r="E8" s="7" t="n">
        <v>155395</v>
      </c>
      <c r="F8" s="7" t="n">
        <v>153311</v>
      </c>
      <c r="G8" s="8"/>
    </row>
    <row r="9" customFormat="false" ht="18" hidden="false" customHeight="true" outlineLevel="0" collapsed="false">
      <c r="A9" s="9" t="s">
        <v>2</v>
      </c>
      <c r="B9" s="11" t="n">
        <v>-6833</v>
      </c>
      <c r="C9" s="7" t="n">
        <f aca="false">C8-B8</f>
        <v>-10706</v>
      </c>
      <c r="D9" s="7" t="n">
        <f aca="false">D8-C8</f>
        <v>-6433</v>
      </c>
      <c r="E9" s="7" t="n">
        <f aca="false">E8-D8</f>
        <v>-13215</v>
      </c>
      <c r="F9" s="7" t="n">
        <f aca="false">F8-E8</f>
        <v>-2084</v>
      </c>
      <c r="G9" s="7"/>
      <c r="H9" s="7"/>
    </row>
    <row r="10" customFormat="false" ht="12.75" hidden="false" customHeight="true" outlineLevel="0" collapsed="false">
      <c r="A10" s="10" t="s">
        <v>6</v>
      </c>
      <c r="B10" s="11"/>
      <c r="C10" s="11"/>
      <c r="D10" s="11"/>
      <c r="E10" s="11"/>
      <c r="F10" s="11"/>
    </row>
    <row r="11" customFormat="false" ht="18" hidden="false" customHeight="true" outlineLevel="0" collapsed="false">
      <c r="A11" s="9" t="s">
        <v>7</v>
      </c>
      <c r="B11" s="7" t="n">
        <v>36918</v>
      </c>
      <c r="C11" s="7" t="n">
        <v>32059</v>
      </c>
      <c r="D11" s="7" t="n">
        <v>25082</v>
      </c>
      <c r="E11" s="7" t="n">
        <v>26617</v>
      </c>
      <c r="F11" s="7" t="n">
        <v>30724</v>
      </c>
      <c r="H11" s="8"/>
      <c r="I11" s="8"/>
    </row>
    <row r="12" customFormat="false" ht="18" hidden="false" customHeight="true" outlineLevel="0" collapsed="false">
      <c r="A12" s="13" t="s">
        <v>2</v>
      </c>
      <c r="B12" s="14" t="n">
        <v>2359</v>
      </c>
      <c r="C12" s="14" t="n">
        <f aca="false">C11-B11</f>
        <v>-4859</v>
      </c>
      <c r="D12" s="14" t="n">
        <f aca="false">D11-C11</f>
        <v>-6977</v>
      </c>
      <c r="E12" s="14" t="n">
        <f aca="false">E11-D11</f>
        <v>1535</v>
      </c>
      <c r="F12" s="14" t="n">
        <f aca="false">F11-E11</f>
        <v>4107</v>
      </c>
      <c r="G12" s="8"/>
      <c r="H12" s="15"/>
    </row>
    <row r="13" customFormat="false" ht="12.75" hidden="false" customHeight="true" outlineLevel="0" collapsed="false">
      <c r="A13" s="10" t="s">
        <v>8</v>
      </c>
      <c r="B13" s="16"/>
      <c r="C13" s="16"/>
      <c r="D13" s="16"/>
      <c r="E13" s="16"/>
      <c r="F13" s="11"/>
    </row>
    <row r="14" customFormat="false" ht="12.75" hidden="false" customHeight="true" outlineLevel="0" collapsed="false">
      <c r="A14" s="12" t="s">
        <v>9</v>
      </c>
      <c r="B14" s="7" t="n">
        <v>155972</v>
      </c>
      <c r="C14" s="7" t="n">
        <v>144842</v>
      </c>
      <c r="D14" s="7" t="n">
        <v>138199</v>
      </c>
      <c r="E14" s="7" t="n">
        <v>124443</v>
      </c>
      <c r="F14" s="7" t="n">
        <v>122297</v>
      </c>
      <c r="G14" s="8"/>
    </row>
    <row r="15" customFormat="false" ht="12.75" hidden="false" customHeight="true" outlineLevel="0" collapsed="false">
      <c r="A15" s="10" t="s">
        <v>10</v>
      </c>
      <c r="B15" s="16"/>
      <c r="C15" s="16"/>
      <c r="D15" s="16"/>
      <c r="E15" s="16"/>
      <c r="F15" s="11"/>
      <c r="G15" s="8"/>
      <c r="H15" s="8"/>
    </row>
    <row r="16" customFormat="false" ht="12.75" hidden="false" customHeight="true" outlineLevel="0" collapsed="false">
      <c r="A16" s="12" t="s">
        <v>9</v>
      </c>
      <c r="B16" s="7" t="n">
        <v>90641</v>
      </c>
      <c r="C16" s="7" t="n">
        <v>85771</v>
      </c>
      <c r="D16" s="7" t="n">
        <v>79501</v>
      </c>
      <c r="E16" s="7" t="n">
        <v>80387</v>
      </c>
      <c r="F16" s="7" t="n">
        <v>84841</v>
      </c>
    </row>
    <row r="17" customFormat="false" ht="12.75" hidden="false" customHeight="true" outlineLevel="0" collapsed="false">
      <c r="A17" s="10" t="s">
        <v>10</v>
      </c>
      <c r="B17" s="16"/>
      <c r="C17" s="16"/>
      <c r="D17" s="16"/>
      <c r="E17" s="16"/>
      <c r="F17" s="11"/>
    </row>
    <row r="18" customFormat="false" ht="12.75" hidden="false" customHeight="true" outlineLevel="0" collapsed="false">
      <c r="A18" s="12" t="s">
        <v>11</v>
      </c>
      <c r="B18" s="17" t="n">
        <v>36.8</v>
      </c>
      <c r="C18" s="17" t="n">
        <v>37.2</v>
      </c>
      <c r="D18" s="17" t="n">
        <v>36.5</v>
      </c>
      <c r="E18" s="17" t="n">
        <v>39.2</v>
      </c>
      <c r="F18" s="17" t="n">
        <v>40.9586845484653</v>
      </c>
    </row>
    <row r="19" customFormat="false" ht="12.75" hidden="false" customHeight="true" outlineLevel="0" collapsed="false">
      <c r="A19" s="10" t="s">
        <v>12</v>
      </c>
      <c r="B19" s="16"/>
      <c r="C19" s="16"/>
      <c r="D19" s="16"/>
      <c r="E19" s="16"/>
      <c r="F19" s="11"/>
    </row>
    <row r="20" customFormat="false" ht="12.75" hidden="false" customHeight="true" outlineLevel="0" collapsed="false">
      <c r="A20" s="12" t="s">
        <v>11</v>
      </c>
      <c r="B20" s="17" t="n">
        <v>62.7</v>
      </c>
      <c r="C20" s="17" t="n">
        <v>64.2</v>
      </c>
      <c r="D20" s="17" t="n">
        <v>66.1</v>
      </c>
      <c r="E20" s="17" t="n">
        <v>66.9</v>
      </c>
      <c r="F20" s="17" t="n">
        <v>68.8927188637527</v>
      </c>
    </row>
    <row r="21" customFormat="false" ht="6" hidden="false" customHeight="true" outlineLevel="0" collapsed="false">
      <c r="A21" s="18"/>
      <c r="B21" s="19"/>
      <c r="C21" s="19"/>
      <c r="D21" s="19"/>
      <c r="E21" s="19"/>
      <c r="F21" s="19"/>
    </row>
    <row r="22" customFormat="false" ht="9" hidden="false" customHeight="true" outlineLevel="0" collapsed="false">
      <c r="B22" s="20"/>
      <c r="C22" s="20"/>
      <c r="D22" s="20"/>
      <c r="E22" s="2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4"/>
    </sheetView>
  </sheetViews>
  <sheetFormatPr defaultColWidth="6.84765625" defaultRowHeight="9" zeroHeight="false" outlineLevelRow="0" outlineLevelCol="0"/>
  <cols>
    <col collapsed="false" customWidth="true" hidden="false" outlineLevel="0" max="1" min="1" style="129" width="12.85"/>
    <col collapsed="false" customWidth="true" hidden="false" outlineLevel="0" max="4" min="2" style="129" width="11.85"/>
    <col collapsed="false" customWidth="true" hidden="false" outlineLevel="0" max="5" min="5" style="129" width="0.85"/>
    <col collapsed="false" customWidth="true" hidden="false" outlineLevel="0" max="8" min="6" style="129" width="11.85"/>
    <col collapsed="false" customWidth="false" hidden="false" outlineLevel="0" max="257" min="9" style="129" width="6.85"/>
  </cols>
  <sheetData>
    <row r="1" s="130" customFormat="true" ht="12.75" hidden="false" customHeight="false" outlineLevel="0" collapsed="false">
      <c r="A1" s="48" t="s">
        <v>156</v>
      </c>
    </row>
    <row r="3" customFormat="false" ht="9" hidden="false" customHeight="true" outlineLevel="0" collapsed="false">
      <c r="A3" s="131" t="s">
        <v>157</v>
      </c>
      <c r="B3" s="132" t="s">
        <v>158</v>
      </c>
      <c r="C3" s="132"/>
      <c r="D3" s="132"/>
      <c r="E3" s="133"/>
      <c r="F3" s="132" t="s">
        <v>158</v>
      </c>
      <c r="G3" s="132"/>
      <c r="H3" s="132"/>
    </row>
    <row r="4" customFormat="false" ht="9" hidden="false" customHeight="false" outlineLevel="0" collapsed="false">
      <c r="A4" s="131"/>
      <c r="B4" s="134" t="s">
        <v>151</v>
      </c>
      <c r="C4" s="134" t="s">
        <v>152</v>
      </c>
      <c r="D4" s="134" t="s">
        <v>143</v>
      </c>
      <c r="E4" s="135"/>
      <c r="F4" s="134" t="s">
        <v>151</v>
      </c>
      <c r="G4" s="134" t="s">
        <v>152</v>
      </c>
      <c r="H4" s="134" t="s">
        <v>143</v>
      </c>
    </row>
    <row r="6" customFormat="false" ht="9" hidden="false" customHeight="true" outlineLevel="0" collapsed="false">
      <c r="A6" s="136" t="s">
        <v>159</v>
      </c>
      <c r="B6" s="136"/>
      <c r="C6" s="136"/>
      <c r="D6" s="136"/>
      <c r="F6" s="136" t="s">
        <v>160</v>
      </c>
      <c r="G6" s="136"/>
      <c r="H6" s="136"/>
    </row>
    <row r="8" customFormat="false" ht="9" hidden="false" customHeight="true" outlineLevel="0" collapsed="false">
      <c r="A8" s="136" t="s">
        <v>161</v>
      </c>
      <c r="B8" s="136"/>
      <c r="C8" s="136"/>
      <c r="D8" s="136"/>
      <c r="F8" s="136" t="s">
        <v>161</v>
      </c>
      <c r="G8" s="136"/>
      <c r="H8" s="136"/>
    </row>
    <row r="10" customFormat="false" ht="9" hidden="false" customHeight="false" outlineLevel="0" collapsed="false">
      <c r="A10" s="129" t="s">
        <v>162</v>
      </c>
      <c r="B10" s="137" t="n">
        <f aca="false">B47/$D47*100</f>
        <v>72.0483699648664</v>
      </c>
      <c r="C10" s="137" t="n">
        <f aca="false">C47/$D47*100</f>
        <v>27.9516300351336</v>
      </c>
      <c r="D10" s="137" t="n">
        <f aca="false">SUM(B10:C10)</f>
        <v>100</v>
      </c>
      <c r="F10" s="137" t="n">
        <f aca="false">F47/$H47*100</f>
        <v>72.489552238806</v>
      </c>
      <c r="G10" s="137" t="n">
        <f aca="false">G47/$H47*100</f>
        <v>27.510447761194</v>
      </c>
      <c r="H10" s="137" t="n">
        <f aca="false">SUM(F10:G10)</f>
        <v>100</v>
      </c>
    </row>
    <row r="11" customFormat="false" ht="9" hidden="false" customHeight="false" outlineLevel="0" collapsed="false">
      <c r="A11" s="129" t="s">
        <v>163</v>
      </c>
      <c r="B11" s="137" t="n">
        <f aca="false">B48/$D48*100</f>
        <v>68.8705921490353</v>
      </c>
      <c r="C11" s="137" t="n">
        <f aca="false">C48/$D48*100</f>
        <v>31.1294078509647</v>
      </c>
      <c r="D11" s="137" t="n">
        <f aca="false">SUM(B11:C11)</f>
        <v>100</v>
      </c>
      <c r="F11" s="137" t="n">
        <f aca="false">F48/$H48*100</f>
        <v>67.8685641189639</v>
      </c>
      <c r="G11" s="137" t="n">
        <f aca="false">G48/$H48*100</f>
        <v>32.1314358810361</v>
      </c>
      <c r="H11" s="137" t="n">
        <f aca="false">SUM(F11:G11)</f>
        <v>100</v>
      </c>
    </row>
    <row r="12" customFormat="false" ht="9" hidden="false" customHeight="false" outlineLevel="0" collapsed="false">
      <c r="A12" s="129" t="s">
        <v>164</v>
      </c>
      <c r="B12" s="137" t="n">
        <f aca="false">B49/$D49*100</f>
        <v>61.5194841603589</v>
      </c>
      <c r="C12" s="137" t="n">
        <f aca="false">C49/$D49*100</f>
        <v>38.4805158396412</v>
      </c>
      <c r="D12" s="137" t="n">
        <f aca="false">SUM(B12:C12)</f>
        <v>100</v>
      </c>
      <c r="F12" s="137" t="n">
        <f aca="false">F49/$H49*100</f>
        <v>58.5302686953707</v>
      </c>
      <c r="G12" s="137" t="n">
        <f aca="false">G49/$H49*100</f>
        <v>41.4697313046293</v>
      </c>
      <c r="H12" s="137" t="n">
        <f aca="false">SUM(F12:G12)</f>
        <v>100</v>
      </c>
    </row>
    <row r="13" s="138" customFormat="true" ht="9" hidden="false" customHeight="false" outlineLevel="0" collapsed="false">
      <c r="A13" s="138" t="s">
        <v>143</v>
      </c>
      <c r="B13" s="139" t="n">
        <f aca="false">B50/$D50*100</f>
        <v>67.1667713683899</v>
      </c>
      <c r="C13" s="139" t="n">
        <f aca="false">C50/$D50*100</f>
        <v>32.8332286316101</v>
      </c>
      <c r="D13" s="139" t="n">
        <f aca="false">SUM(B13:C13)</f>
        <v>100</v>
      </c>
      <c r="F13" s="139" t="n">
        <f aca="false">F50/$H50*100</f>
        <v>67.1667713683899</v>
      </c>
      <c r="G13" s="139" t="n">
        <f aca="false">G50/$H50*100</f>
        <v>32.8332286316101</v>
      </c>
      <c r="H13" s="139" t="n">
        <f aca="false">SUM(F13:G13)</f>
        <v>100</v>
      </c>
    </row>
    <row r="15" customFormat="false" ht="9" hidden="false" customHeight="true" outlineLevel="0" collapsed="false">
      <c r="A15" s="136" t="s">
        <v>107</v>
      </c>
      <c r="B15" s="136"/>
      <c r="C15" s="136"/>
      <c r="D15" s="136"/>
      <c r="F15" s="136" t="s">
        <v>107</v>
      </c>
      <c r="G15" s="136"/>
      <c r="H15" s="136"/>
    </row>
    <row r="17" customFormat="false" ht="9" hidden="false" customHeight="false" outlineLevel="0" collapsed="false">
      <c r="A17" s="129" t="s">
        <v>162</v>
      </c>
      <c r="B17" s="137" t="n">
        <f aca="false">B54/$D54*100</f>
        <v>74.2506423065943</v>
      </c>
      <c r="C17" s="137" t="n">
        <f aca="false">C54/$D54*100</f>
        <v>25.7493576934057</v>
      </c>
      <c r="D17" s="137" t="n">
        <f aca="false">SUM(B17:C17)</f>
        <v>100</v>
      </c>
      <c r="F17" s="137" t="n">
        <f aca="false">F54/$H54*100</f>
        <v>72.3689816787388</v>
      </c>
      <c r="G17" s="137" t="n">
        <f aca="false">G54/$H54*100</f>
        <v>27.6310183212612</v>
      </c>
      <c r="H17" s="137" t="n">
        <f aca="false">SUM(F17:G17)</f>
        <v>100</v>
      </c>
    </row>
    <row r="18" customFormat="false" ht="9" hidden="false" customHeight="false" outlineLevel="0" collapsed="false">
      <c r="A18" s="129" t="s">
        <v>163</v>
      </c>
      <c r="B18" s="137" t="n">
        <f aca="false">B55/$D55*100</f>
        <v>66.1250615460364</v>
      </c>
      <c r="C18" s="137" t="n">
        <f aca="false">C55/$D55*100</f>
        <v>33.8749384539636</v>
      </c>
      <c r="D18" s="137" t="n">
        <f aca="false">SUM(B18:C18)</f>
        <v>100</v>
      </c>
      <c r="F18" s="137" t="n">
        <f aca="false">F55/$H55*100</f>
        <v>66.2692967409949</v>
      </c>
      <c r="G18" s="137" t="n">
        <f aca="false">G55/$H55*100</f>
        <v>33.7307032590051</v>
      </c>
      <c r="H18" s="137" t="n">
        <f aca="false">SUM(F18:G18)</f>
        <v>100</v>
      </c>
    </row>
    <row r="19" customFormat="false" ht="9" hidden="false" customHeight="false" outlineLevel="0" collapsed="false">
      <c r="A19" s="129" t="s">
        <v>164</v>
      </c>
      <c r="B19" s="137" t="n">
        <f aca="false">B56/$D56*100</f>
        <v>68.2491767288694</v>
      </c>
      <c r="C19" s="137" t="n">
        <f aca="false">C56/$D56*100</f>
        <v>31.7508232711306</v>
      </c>
      <c r="D19" s="137" t="n">
        <f aca="false">SUM(B19:C19)</f>
        <v>100</v>
      </c>
      <c r="F19" s="137" t="n">
        <f aca="false">F56/$H56*100</f>
        <v>68.3541973490427</v>
      </c>
      <c r="G19" s="137" t="n">
        <f aca="false">G56/$H56*100</f>
        <v>31.6458026509573</v>
      </c>
      <c r="H19" s="137" t="n">
        <f aca="false">SUM(F19:G19)</f>
        <v>100</v>
      </c>
    </row>
    <row r="20" s="138" customFormat="true" ht="9" hidden="false" customHeight="false" outlineLevel="0" collapsed="false">
      <c r="A20" s="138" t="s">
        <v>143</v>
      </c>
      <c r="B20" s="139" t="n">
        <f aca="false">B57/$D57*100</f>
        <v>68.8595166163142</v>
      </c>
      <c r="C20" s="139" t="n">
        <f aca="false">C57/$D57*100</f>
        <v>31.1404833836858</v>
      </c>
      <c r="D20" s="139" t="n">
        <f aca="false">SUM(B20:C20)</f>
        <v>100</v>
      </c>
      <c r="F20" s="139" t="n">
        <f aca="false">F57/$H57*100</f>
        <v>68.8595166163142</v>
      </c>
      <c r="G20" s="139" t="n">
        <f aca="false">G57/$H57*100</f>
        <v>31.1404833836858</v>
      </c>
      <c r="H20" s="139" t="n">
        <f aca="false">SUM(F20:G20)</f>
        <v>100</v>
      </c>
    </row>
    <row r="22" customFormat="false" ht="9" hidden="false" customHeight="false" outlineLevel="0" collapsed="false">
      <c r="A22" s="136" t="s">
        <v>108</v>
      </c>
      <c r="B22" s="136"/>
      <c r="C22" s="136"/>
      <c r="D22" s="136"/>
      <c r="F22" s="136" t="s">
        <v>108</v>
      </c>
      <c r="G22" s="136"/>
      <c r="H22" s="136"/>
    </row>
    <row r="24" customFormat="false" ht="9" hidden="false" customHeight="false" outlineLevel="0" collapsed="false">
      <c r="A24" s="129" t="s">
        <v>162</v>
      </c>
      <c r="B24" s="137" t="n">
        <f aca="false">B61/$D61*100</f>
        <v>88.3631319358816</v>
      </c>
      <c r="C24" s="137" t="n">
        <f aca="false">C61/$D61*100</f>
        <v>11.6368680641184</v>
      </c>
      <c r="D24" s="137" t="n">
        <f aca="false">SUM(B24:C24)</f>
        <v>100</v>
      </c>
      <c r="F24" s="137" t="n">
        <f aca="false">F61/$H61*100</f>
        <v>88.422519509476</v>
      </c>
      <c r="G24" s="137" t="n">
        <f aca="false">G61/$H61*100</f>
        <v>11.577480490524</v>
      </c>
      <c r="H24" s="137" t="n">
        <f aca="false">SUM(F24:G24)</f>
        <v>100</v>
      </c>
    </row>
    <row r="25" customFormat="false" ht="9" hidden="false" customHeight="false" outlineLevel="0" collapsed="false">
      <c r="A25" s="129" t="s">
        <v>163</v>
      </c>
      <c r="B25" s="137" t="n">
        <f aca="false">B62/$D62*100</f>
        <v>86.0819405413401</v>
      </c>
      <c r="C25" s="137" t="n">
        <f aca="false">C62/$D62*100</f>
        <v>13.91805945866</v>
      </c>
      <c r="D25" s="137" t="n">
        <f aca="false">SUM(B25:C25)</f>
        <v>100</v>
      </c>
      <c r="F25" s="137" t="n">
        <f aca="false">F62/$H62*100</f>
        <v>85.5944342132187</v>
      </c>
      <c r="G25" s="137" t="n">
        <f aca="false">G62/$H62*100</f>
        <v>14.4055657867813</v>
      </c>
      <c r="H25" s="137" t="n">
        <f aca="false">SUM(F25:G25)</f>
        <v>100</v>
      </c>
    </row>
    <row r="26" customFormat="false" ht="9" hidden="false" customHeight="false" outlineLevel="0" collapsed="false">
      <c r="A26" s="129" t="s">
        <v>164</v>
      </c>
      <c r="B26" s="137" t="n">
        <f aca="false">B63/$D63*100</f>
        <v>79.3273680962666</v>
      </c>
      <c r="C26" s="137" t="n">
        <f aca="false">C63/$D63*100</f>
        <v>20.6726319037334</v>
      </c>
      <c r="D26" s="137" t="n">
        <f aca="false">SUM(B26:C26)</f>
        <v>100</v>
      </c>
      <c r="F26" s="137" t="n">
        <f aca="false">F63/$H63*100</f>
        <v>77.772373540856</v>
      </c>
      <c r="G26" s="137" t="n">
        <f aca="false">G63/$H63*100</f>
        <v>22.227626459144</v>
      </c>
      <c r="H26" s="137" t="n">
        <f aca="false">SUM(F26:G26)</f>
        <v>100</v>
      </c>
    </row>
    <row r="27" s="138" customFormat="true" ht="9" hidden="false" customHeight="false" outlineLevel="0" collapsed="false">
      <c r="A27" s="138" t="s">
        <v>143</v>
      </c>
      <c r="B27" s="139" t="n">
        <f aca="false">B64/$D64*100</f>
        <v>84.0803751942676</v>
      </c>
      <c r="C27" s="139" t="n">
        <f aca="false">C64/$D64*100</f>
        <v>15.9196248057324</v>
      </c>
      <c r="D27" s="139" t="n">
        <f aca="false">SUM(B27:C27)</f>
        <v>100</v>
      </c>
      <c r="F27" s="139" t="n">
        <f aca="false">F64/$H64*100</f>
        <v>84.0803751942676</v>
      </c>
      <c r="G27" s="139" t="n">
        <f aca="false">G64/$H64*100</f>
        <v>15.9196248057324</v>
      </c>
      <c r="H27" s="139" t="n">
        <f aca="false">SUM(F27:G27)</f>
        <v>100</v>
      </c>
    </row>
    <row r="29" customFormat="false" ht="9" hidden="false" customHeight="false" outlineLevel="0" collapsed="false">
      <c r="A29" s="136" t="s">
        <v>47</v>
      </c>
      <c r="B29" s="136"/>
      <c r="C29" s="136"/>
      <c r="D29" s="136"/>
      <c r="F29" s="136" t="s">
        <v>47</v>
      </c>
      <c r="G29" s="136"/>
      <c r="H29" s="136"/>
    </row>
    <row r="31" customFormat="false" ht="9" hidden="false" customHeight="false" outlineLevel="0" collapsed="false">
      <c r="A31" s="129" t="s">
        <v>162</v>
      </c>
      <c r="B31" s="137" t="n">
        <f aca="false">B68/$D68*100</f>
        <v>79.0974830079762</v>
      </c>
      <c r="C31" s="137" t="n">
        <f aca="false">C68/$D68*100</f>
        <v>20.9025169920238</v>
      </c>
      <c r="D31" s="137" t="n">
        <f aca="false">SUM(B31:C31)</f>
        <v>100</v>
      </c>
      <c r="F31" s="137" t="n">
        <f aca="false">F68/$H68*100</f>
        <v>78.9486818821181</v>
      </c>
      <c r="G31" s="137" t="n">
        <f aca="false">G68/$H68*100</f>
        <v>21.0513181178819</v>
      </c>
      <c r="H31" s="137" t="n">
        <f aca="false">SUM(F31:G31)</f>
        <v>100</v>
      </c>
    </row>
    <row r="32" customFormat="false" ht="9" hidden="false" customHeight="false" outlineLevel="0" collapsed="false">
      <c r="A32" s="129" t="s">
        <v>163</v>
      </c>
      <c r="B32" s="137" t="n">
        <f aca="false">B69/$D69*100</f>
        <v>76.7001242165079</v>
      </c>
      <c r="C32" s="137" t="n">
        <f aca="false">C69/$D69*100</f>
        <v>23.2998757834921</v>
      </c>
      <c r="D32" s="137" t="n">
        <f aca="false">SUM(B32:C32)</f>
        <v>100</v>
      </c>
      <c r="F32" s="137" t="n">
        <f aca="false">F69/$H69*100</f>
        <v>76.1599774282288</v>
      </c>
      <c r="G32" s="137" t="n">
        <f aca="false">G69/$H69*100</f>
        <v>23.8400225717712</v>
      </c>
      <c r="H32" s="137" t="n">
        <f aca="false">SUM(F32:G32)</f>
        <v>100</v>
      </c>
    </row>
    <row r="33" customFormat="false" ht="9" hidden="false" customHeight="false" outlineLevel="0" collapsed="false">
      <c r="A33" s="129" t="s">
        <v>164</v>
      </c>
      <c r="B33" s="137" t="n">
        <f aca="false">B70/$D70*100</f>
        <v>71.5245538774951</v>
      </c>
      <c r="C33" s="137" t="n">
        <f aca="false">C70/$D70*100</f>
        <v>28.4754461225049</v>
      </c>
      <c r="D33" s="137" t="n">
        <f aca="false">SUM(B33:C33)</f>
        <v>100</v>
      </c>
      <c r="F33" s="137" t="n">
        <f aca="false">F70/$H70*100</f>
        <v>70.2383435902785</v>
      </c>
      <c r="G33" s="137" t="n">
        <f aca="false">G70/$H70*100</f>
        <v>29.7616564097215</v>
      </c>
      <c r="H33" s="137" t="n">
        <f aca="false">SUM(F33:G33)</f>
        <v>100</v>
      </c>
    </row>
    <row r="34" s="138" customFormat="true" ht="9" hidden="false" customHeight="false" outlineLevel="0" collapsed="false">
      <c r="A34" s="138" t="s">
        <v>143</v>
      </c>
      <c r="B34" s="139" t="n">
        <f aca="false">B71/$D71*100</f>
        <v>75.480559124916</v>
      </c>
      <c r="C34" s="139" t="n">
        <f aca="false">C71/$D71*100</f>
        <v>24.519440875084</v>
      </c>
      <c r="D34" s="139" t="n">
        <f aca="false">SUM(B34:C34)</f>
        <v>100</v>
      </c>
      <c r="F34" s="139" t="n">
        <f aca="false">F71/$H71*100</f>
        <v>75.480559124916</v>
      </c>
      <c r="G34" s="139" t="n">
        <f aca="false">G71/$H71*100</f>
        <v>24.519440875084</v>
      </c>
      <c r="H34" s="139" t="n">
        <f aca="false">SUM(F34:G34)</f>
        <v>100</v>
      </c>
    </row>
    <row r="35" customFormat="false" ht="9" hidden="false" customHeight="false" outlineLevel="0" collapsed="false">
      <c r="A35" s="140"/>
      <c r="B35" s="140"/>
      <c r="C35" s="140"/>
      <c r="D35" s="140"/>
      <c r="F35" s="140"/>
      <c r="G35" s="140"/>
      <c r="H35" s="140"/>
    </row>
    <row r="38" customFormat="false" ht="9" hidden="false" customHeight="false" outlineLevel="0" collapsed="false">
      <c r="A38" s="141" t="s">
        <v>165</v>
      </c>
      <c r="B38" s="141"/>
      <c r="C38" s="141"/>
      <c r="D38" s="141"/>
      <c r="E38" s="141"/>
      <c r="F38" s="141"/>
      <c r="G38" s="141"/>
      <c r="H38" s="141"/>
    </row>
    <row r="39" customFormat="false" ht="9" hidden="false" customHeight="false" outlineLevel="0" collapsed="false">
      <c r="A39" s="142"/>
      <c r="B39" s="143"/>
      <c r="C39" s="143"/>
      <c r="D39" s="143"/>
      <c r="E39" s="143"/>
      <c r="F39" s="143"/>
      <c r="G39" s="143"/>
      <c r="H39" s="143"/>
    </row>
    <row r="40" customFormat="false" ht="9" hidden="false" customHeight="true" outlineLevel="0" collapsed="false">
      <c r="A40" s="131" t="s">
        <v>157</v>
      </c>
      <c r="B40" s="132" t="s">
        <v>158</v>
      </c>
      <c r="C40" s="132"/>
      <c r="D40" s="132"/>
      <c r="E40" s="133"/>
      <c r="F40" s="132" t="s">
        <v>158</v>
      </c>
      <c r="G40" s="132"/>
      <c r="H40" s="132"/>
    </row>
    <row r="41" customFormat="false" ht="9" hidden="false" customHeight="false" outlineLevel="0" collapsed="false">
      <c r="A41" s="131"/>
      <c r="B41" s="134" t="s">
        <v>151</v>
      </c>
      <c r="C41" s="134" t="s">
        <v>152</v>
      </c>
      <c r="D41" s="134" t="s">
        <v>143</v>
      </c>
      <c r="E41" s="135"/>
      <c r="F41" s="134" t="s">
        <v>151</v>
      </c>
      <c r="G41" s="134" t="s">
        <v>152</v>
      </c>
      <c r="H41" s="134" t="s">
        <v>143</v>
      </c>
    </row>
    <row r="43" customFormat="false" ht="9" hidden="false" customHeight="false" outlineLevel="0" collapsed="false">
      <c r="A43" s="136" t="s">
        <v>159</v>
      </c>
      <c r="B43" s="136"/>
      <c r="C43" s="136"/>
      <c r="D43" s="136"/>
      <c r="F43" s="136" t="s">
        <v>160</v>
      </c>
      <c r="G43" s="136"/>
      <c r="H43" s="136"/>
    </row>
    <row r="45" customFormat="false" ht="9" hidden="false" customHeight="false" outlineLevel="0" collapsed="false">
      <c r="A45" s="136" t="s">
        <v>161</v>
      </c>
      <c r="B45" s="136"/>
      <c r="C45" s="136"/>
      <c r="D45" s="136"/>
      <c r="F45" s="136" t="s">
        <v>161</v>
      </c>
      <c r="G45" s="136"/>
      <c r="H45" s="136"/>
    </row>
    <row r="47" customFormat="false" ht="9" hidden="false" customHeight="false" outlineLevel="0" collapsed="false">
      <c r="A47" s="144" t="s">
        <v>162</v>
      </c>
      <c r="B47" s="144" t="n">
        <v>8818</v>
      </c>
      <c r="C47" s="144" t="n">
        <v>3421</v>
      </c>
      <c r="D47" s="144" t="n">
        <v>12239</v>
      </c>
      <c r="E47" s="144"/>
      <c r="F47" s="144" t="n">
        <v>12142</v>
      </c>
      <c r="G47" s="144" t="n">
        <v>4608</v>
      </c>
      <c r="H47" s="144" t="n">
        <v>16750</v>
      </c>
    </row>
    <row r="48" customFormat="false" ht="9" hidden="false" customHeight="false" outlineLevel="0" collapsed="false">
      <c r="A48" s="144" t="s">
        <v>163</v>
      </c>
      <c r="B48" s="144" t="n">
        <v>16562</v>
      </c>
      <c r="C48" s="144" t="n">
        <v>7486</v>
      </c>
      <c r="D48" s="144" t="n">
        <v>24048</v>
      </c>
      <c r="E48" s="144"/>
      <c r="F48" s="144" t="n">
        <v>16978</v>
      </c>
      <c r="G48" s="144" t="n">
        <v>8038</v>
      </c>
      <c r="H48" s="144" t="n">
        <v>25016</v>
      </c>
    </row>
    <row r="49" customFormat="false" ht="9" hidden="false" customHeight="false" outlineLevel="0" collapsed="false">
      <c r="A49" s="144" t="s">
        <v>164</v>
      </c>
      <c r="B49" s="144" t="n">
        <v>10972</v>
      </c>
      <c r="C49" s="144" t="n">
        <v>6863</v>
      </c>
      <c r="D49" s="144" t="n">
        <v>17835</v>
      </c>
      <c r="E49" s="144"/>
      <c r="F49" s="144" t="n">
        <v>7232</v>
      </c>
      <c r="G49" s="144" t="n">
        <v>5124</v>
      </c>
      <c r="H49" s="144" t="n">
        <v>12356</v>
      </c>
    </row>
    <row r="50" s="138" customFormat="true" ht="9" hidden="false" customHeight="false" outlineLevel="0" collapsed="false">
      <c r="A50" s="145" t="s">
        <v>143</v>
      </c>
      <c r="B50" s="145" t="n">
        <v>36352</v>
      </c>
      <c r="C50" s="145" t="n">
        <v>17770</v>
      </c>
      <c r="D50" s="145" t="n">
        <v>54122</v>
      </c>
      <c r="E50" s="145"/>
      <c r="F50" s="145" t="n">
        <v>36352</v>
      </c>
      <c r="G50" s="145" t="n">
        <v>17770</v>
      </c>
      <c r="H50" s="145" t="n">
        <v>54122</v>
      </c>
    </row>
    <row r="51" customFormat="false" ht="9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9" hidden="false" customHeight="false" outlineLevel="0" collapsed="false">
      <c r="A52" s="146" t="s">
        <v>107</v>
      </c>
      <c r="B52" s="146"/>
      <c r="C52" s="146"/>
      <c r="D52" s="146"/>
      <c r="E52" s="144"/>
      <c r="F52" s="146" t="s">
        <v>107</v>
      </c>
      <c r="G52" s="146"/>
      <c r="H52" s="146"/>
    </row>
    <row r="53" customFormat="false" ht="9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9" hidden="false" customHeight="false" outlineLevel="0" collapsed="false">
      <c r="A54" s="144" t="s">
        <v>162</v>
      </c>
      <c r="B54" s="144" t="n">
        <v>5202</v>
      </c>
      <c r="C54" s="144" t="n">
        <v>1804</v>
      </c>
      <c r="D54" s="144" t="n">
        <v>7006</v>
      </c>
      <c r="E54" s="144"/>
      <c r="F54" s="144" t="n">
        <v>6794</v>
      </c>
      <c r="G54" s="144" t="n">
        <v>2594</v>
      </c>
      <c r="H54" s="144" t="n">
        <v>9388</v>
      </c>
    </row>
    <row r="55" customFormat="false" ht="9" hidden="false" customHeight="false" outlineLevel="0" collapsed="false">
      <c r="A55" s="144" t="s">
        <v>163</v>
      </c>
      <c r="B55" s="144" t="n">
        <v>8058</v>
      </c>
      <c r="C55" s="144" t="n">
        <v>4128</v>
      </c>
      <c r="D55" s="144" t="n">
        <v>12186</v>
      </c>
      <c r="E55" s="144"/>
      <c r="F55" s="144" t="n">
        <v>7727</v>
      </c>
      <c r="G55" s="144" t="n">
        <v>3933</v>
      </c>
      <c r="H55" s="144" t="n">
        <v>11660</v>
      </c>
    </row>
    <row r="56" customFormat="false" ht="9" hidden="false" customHeight="false" outlineLevel="0" collapsed="false">
      <c r="A56" s="144" t="s">
        <v>164</v>
      </c>
      <c r="B56" s="144" t="n">
        <v>4974</v>
      </c>
      <c r="C56" s="144" t="n">
        <v>2314</v>
      </c>
      <c r="D56" s="144" t="n">
        <v>7288</v>
      </c>
      <c r="E56" s="144"/>
      <c r="F56" s="144" t="n">
        <v>3713</v>
      </c>
      <c r="G56" s="144" t="n">
        <v>1719</v>
      </c>
      <c r="H56" s="144" t="n">
        <v>5432</v>
      </c>
    </row>
    <row r="57" s="138" customFormat="true" ht="9" hidden="false" customHeight="false" outlineLevel="0" collapsed="false">
      <c r="A57" s="145" t="s">
        <v>143</v>
      </c>
      <c r="B57" s="145" t="n">
        <v>18234</v>
      </c>
      <c r="C57" s="145" t="n">
        <v>8246</v>
      </c>
      <c r="D57" s="145" t="n">
        <v>26480</v>
      </c>
      <c r="E57" s="145"/>
      <c r="F57" s="147" t="n">
        <v>18234</v>
      </c>
      <c r="G57" s="145" t="n">
        <v>8246</v>
      </c>
      <c r="H57" s="145" t="n">
        <v>26480</v>
      </c>
    </row>
    <row r="58" customFormat="false" ht="9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9" hidden="false" customHeight="false" outlineLevel="0" collapsed="false">
      <c r="A59" s="146" t="s">
        <v>108</v>
      </c>
      <c r="B59" s="146"/>
      <c r="C59" s="146"/>
      <c r="D59" s="146"/>
      <c r="E59" s="144"/>
      <c r="F59" s="146" t="s">
        <v>108</v>
      </c>
      <c r="G59" s="146"/>
      <c r="H59" s="146"/>
    </row>
    <row r="60" customFormat="false" ht="9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9" hidden="false" customHeight="false" outlineLevel="0" collapsed="false">
      <c r="A61" s="144" t="s">
        <v>162</v>
      </c>
      <c r="B61" s="144" t="n">
        <v>11466</v>
      </c>
      <c r="C61" s="144" t="n">
        <v>1510</v>
      </c>
      <c r="D61" s="144" t="n">
        <v>12976</v>
      </c>
      <c r="E61" s="144"/>
      <c r="F61" s="144" t="n">
        <v>15863</v>
      </c>
      <c r="G61" s="144" t="n">
        <v>2077</v>
      </c>
      <c r="H61" s="144" t="n">
        <v>17940</v>
      </c>
    </row>
    <row r="62" customFormat="false" ht="9" hidden="false" customHeight="false" outlineLevel="0" collapsed="false">
      <c r="A62" s="144" t="s">
        <v>163</v>
      </c>
      <c r="B62" s="144" t="n">
        <v>29100</v>
      </c>
      <c r="C62" s="144" t="n">
        <v>4705</v>
      </c>
      <c r="D62" s="144" t="n">
        <v>33805</v>
      </c>
      <c r="E62" s="144"/>
      <c r="F62" s="144" t="n">
        <v>29281</v>
      </c>
      <c r="G62" s="144" t="n">
        <v>4928</v>
      </c>
      <c r="H62" s="144" t="n">
        <v>34209</v>
      </c>
    </row>
    <row r="63" customFormat="false" ht="9" hidden="false" customHeight="false" outlineLevel="0" collapsed="false">
      <c r="A63" s="144" t="s">
        <v>164</v>
      </c>
      <c r="B63" s="144" t="n">
        <v>20568</v>
      </c>
      <c r="C63" s="144" t="n">
        <v>5360</v>
      </c>
      <c r="D63" s="144" t="n">
        <v>25928</v>
      </c>
      <c r="E63" s="144"/>
      <c r="F63" s="144" t="n">
        <v>15990</v>
      </c>
      <c r="G63" s="144" t="n">
        <v>4570</v>
      </c>
      <c r="H63" s="144" t="n">
        <v>20560</v>
      </c>
    </row>
    <row r="64" s="138" customFormat="true" ht="9" hidden="false" customHeight="false" outlineLevel="0" collapsed="false">
      <c r="A64" s="145" t="s">
        <v>143</v>
      </c>
      <c r="B64" s="145" t="n">
        <v>61134</v>
      </c>
      <c r="C64" s="145" t="n">
        <v>11575</v>
      </c>
      <c r="D64" s="145" t="n">
        <v>72709</v>
      </c>
      <c r="E64" s="145"/>
      <c r="F64" s="145" t="n">
        <v>61134</v>
      </c>
      <c r="G64" s="145" t="n">
        <v>11575</v>
      </c>
      <c r="H64" s="145" t="n">
        <v>72709</v>
      </c>
    </row>
    <row r="65" customFormat="false" ht="9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</row>
    <row r="66" customFormat="false" ht="9" hidden="false" customHeight="false" outlineLevel="0" collapsed="false">
      <c r="A66" s="146" t="s">
        <v>47</v>
      </c>
      <c r="B66" s="146"/>
      <c r="C66" s="146"/>
      <c r="D66" s="146"/>
      <c r="E66" s="144"/>
      <c r="F66" s="146" t="s">
        <v>47</v>
      </c>
      <c r="G66" s="146"/>
      <c r="H66" s="146"/>
    </row>
    <row r="67" customFormat="false" ht="9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</row>
    <row r="68" customFormat="false" ht="9" hidden="false" customHeight="false" outlineLevel="0" collapsed="false">
      <c r="A68" s="144" t="s">
        <v>162</v>
      </c>
      <c r="B68" s="144" t="n">
        <v>25486</v>
      </c>
      <c r="C68" s="144" t="n">
        <v>6735</v>
      </c>
      <c r="D68" s="144" t="n">
        <v>32221</v>
      </c>
      <c r="E68" s="144"/>
      <c r="F68" s="144" t="n">
        <v>34799</v>
      </c>
      <c r="G68" s="144" t="n">
        <v>9279</v>
      </c>
      <c r="H68" s="144" t="n">
        <v>44078</v>
      </c>
    </row>
    <row r="69" customFormat="false" ht="9" hidden="false" customHeight="false" outlineLevel="0" collapsed="false">
      <c r="A69" s="144" t="s">
        <v>163</v>
      </c>
      <c r="B69" s="144" t="n">
        <v>53720</v>
      </c>
      <c r="C69" s="144" t="n">
        <v>16319</v>
      </c>
      <c r="D69" s="144" t="n">
        <v>70039</v>
      </c>
      <c r="E69" s="144"/>
      <c r="F69" s="144" t="n">
        <v>53986</v>
      </c>
      <c r="G69" s="144" t="n">
        <v>16899</v>
      </c>
      <c r="H69" s="144" t="n">
        <v>70885</v>
      </c>
    </row>
    <row r="70" customFormat="false" ht="9" hidden="false" customHeight="false" outlineLevel="0" collapsed="false">
      <c r="A70" s="144" t="s">
        <v>164</v>
      </c>
      <c r="B70" s="144" t="n">
        <v>36514</v>
      </c>
      <c r="C70" s="144" t="n">
        <v>14537</v>
      </c>
      <c r="D70" s="144" t="n">
        <v>51051</v>
      </c>
      <c r="E70" s="144"/>
      <c r="F70" s="144" t="n">
        <v>26935</v>
      </c>
      <c r="G70" s="144" t="n">
        <v>11413</v>
      </c>
      <c r="H70" s="144" t="n">
        <v>38348</v>
      </c>
    </row>
    <row r="71" s="138" customFormat="true" ht="9" hidden="false" customHeight="false" outlineLevel="0" collapsed="false">
      <c r="A71" s="145" t="s">
        <v>143</v>
      </c>
      <c r="B71" s="145" t="n">
        <v>115720</v>
      </c>
      <c r="C71" s="145" t="n">
        <v>37591</v>
      </c>
      <c r="D71" s="145" t="n">
        <v>153311</v>
      </c>
      <c r="E71" s="145"/>
      <c r="F71" s="145" t="n">
        <v>115720</v>
      </c>
      <c r="G71" s="145" t="n">
        <v>37591</v>
      </c>
      <c r="H71" s="145" t="n">
        <v>153311</v>
      </c>
    </row>
    <row r="72" customFormat="false" ht="9" hidden="false" customHeight="false" outlineLevel="0" collapsed="false">
      <c r="A72" s="148"/>
      <c r="B72" s="148"/>
      <c r="C72" s="148"/>
      <c r="D72" s="148"/>
      <c r="E72" s="144"/>
      <c r="F72" s="148"/>
      <c r="G72" s="148"/>
      <c r="H72" s="148"/>
    </row>
  </sheetData>
  <mergeCells count="27">
    <mergeCell ref="A3:A4"/>
    <mergeCell ref="B3:D3"/>
    <mergeCell ref="F3:H3"/>
    <mergeCell ref="A6:D6"/>
    <mergeCell ref="F6:H6"/>
    <mergeCell ref="A8:D8"/>
    <mergeCell ref="F8:H8"/>
    <mergeCell ref="A15:D15"/>
    <mergeCell ref="F15:H15"/>
    <mergeCell ref="A22:D22"/>
    <mergeCell ref="F22:H22"/>
    <mergeCell ref="A29:D29"/>
    <mergeCell ref="F29:H29"/>
    <mergeCell ref="A38:H38"/>
    <mergeCell ref="A40:A41"/>
    <mergeCell ref="B40:D40"/>
    <mergeCell ref="F40:H40"/>
    <mergeCell ref="A43:D43"/>
    <mergeCell ref="F43:H43"/>
    <mergeCell ref="A45:D45"/>
    <mergeCell ref="F45:H45"/>
    <mergeCell ref="A52:D52"/>
    <mergeCell ref="F52:H52"/>
    <mergeCell ref="A59:D59"/>
    <mergeCell ref="F59:H59"/>
    <mergeCell ref="A66:D66"/>
    <mergeCell ref="F66:H66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4" activeCellId="0" sqref="B44:D44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8.7"/>
    <col collapsed="false" customWidth="true" hidden="false" outlineLevel="0" max="9" min="9" style="0" width="3.85"/>
  </cols>
  <sheetData>
    <row r="1" customFormat="false" ht="12.75" hidden="false" customHeight="false" outlineLevel="0" collapsed="false">
      <c r="J1" s="48" t="s">
        <v>166</v>
      </c>
    </row>
    <row r="2" customFormat="false" ht="12.75" hidden="false" customHeight="false" outlineLevel="0" collapsed="false">
      <c r="A2" s="49" t="s">
        <v>167</v>
      </c>
    </row>
    <row r="5" customFormat="false" ht="12.75" hidden="false" customHeight="false" outlineLevel="0" collapsed="false">
      <c r="B5" s="63" t="n">
        <v>1995</v>
      </c>
      <c r="C5" s="63" t="n">
        <v>2000</v>
      </c>
      <c r="D5" s="63" t="n">
        <v>2005</v>
      </c>
      <c r="E5" s="63" t="n">
        <v>2009</v>
      </c>
      <c r="F5" s="63" t="n">
        <v>2010</v>
      </c>
      <c r="G5" s="63" t="n">
        <v>2011</v>
      </c>
      <c r="H5" s="63" t="n">
        <v>2012</v>
      </c>
      <c r="I5" s="63"/>
    </row>
    <row r="6" customFormat="false" ht="12.75" hidden="false" customHeight="false" outlineLevel="0" collapsed="false">
      <c r="A6" s="0" t="s">
        <v>161</v>
      </c>
      <c r="B6" s="60" t="n">
        <v>12.2008437860643</v>
      </c>
      <c r="C6" s="60" t="n">
        <v>15.9245377572221</v>
      </c>
      <c r="D6" s="60" t="n">
        <v>22.4700039675482</v>
      </c>
      <c r="E6" s="60" t="n">
        <v>28.0307555637244</v>
      </c>
      <c r="F6" s="60" t="n">
        <f aca="false">(C25+C26)/(D25+D26)*100</f>
        <v>28.6840614377439</v>
      </c>
      <c r="G6" s="60" t="n">
        <f aca="false">(C35+C36)/(D35+D36)*100</f>
        <v>31.1734097188088</v>
      </c>
      <c r="H6" s="60" t="n">
        <f aca="false">(C45+C46)/(D45+D46)*100</f>
        <v>31.1366871923295</v>
      </c>
      <c r="I6" s="60"/>
    </row>
    <row r="7" customFormat="false" ht="12.75" hidden="false" customHeight="false" outlineLevel="0" collapsed="false">
      <c r="A7" s="0" t="s">
        <v>107</v>
      </c>
      <c r="B7" s="60" t="n">
        <v>13.6393576668862</v>
      </c>
      <c r="C7" s="60" t="n">
        <v>14.7126217299981</v>
      </c>
      <c r="D7" s="60" t="n">
        <v>19.1706624045463</v>
      </c>
      <c r="E7" s="60" t="n">
        <v>25.0083327778148</v>
      </c>
      <c r="F7" s="60" t="n">
        <f aca="false">C27/D27*100</f>
        <v>26.135320290981</v>
      </c>
      <c r="G7" s="60" t="n">
        <f aca="false">C37/D37*100</f>
        <v>28.4901138406231</v>
      </c>
      <c r="H7" s="60" t="n">
        <f aca="false">C47/D47*100</f>
        <v>30.488034671189</v>
      </c>
      <c r="I7" s="60"/>
    </row>
    <row r="8" customFormat="false" ht="12.75" hidden="false" customHeight="false" outlineLevel="0" collapsed="false">
      <c r="A8" s="0" t="s">
        <v>168</v>
      </c>
      <c r="B8" s="60" t="n">
        <v>9.49946052446404</v>
      </c>
      <c r="C8" s="60" t="n">
        <v>11.3584847669907</v>
      </c>
      <c r="D8" s="60" t="n">
        <v>12.1312731451922</v>
      </c>
      <c r="E8" s="60" t="n">
        <v>14.5374671783478</v>
      </c>
      <c r="F8" s="60" t="n">
        <f aca="false">(C28+C29)/(D28+D29)*100</f>
        <v>15.0200170637265</v>
      </c>
      <c r="G8" s="60" t="n">
        <f aca="false">(C38+C39)/(D38+D39)*100</f>
        <v>16.1053453210373</v>
      </c>
      <c r="H8" s="60" t="n">
        <f aca="false">(C48+C49)/(D48+D49)*100</f>
        <v>16.4163279731401</v>
      </c>
      <c r="I8" s="60"/>
    </row>
    <row r="9" customFormat="false" ht="12.75" hidden="false" customHeight="false" outlineLevel="0" collapsed="false">
      <c r="A9" s="0" t="s">
        <v>47</v>
      </c>
      <c r="B9" s="60" t="n">
        <v>11.3246412771237</v>
      </c>
      <c r="C9" s="60" t="n">
        <v>13.7484232511011</v>
      </c>
      <c r="D9" s="60" t="n">
        <v>17.2785203605844</v>
      </c>
      <c r="E9" s="60" t="n">
        <v>21.3859615946638</v>
      </c>
      <c r="F9" s="60" t="n">
        <f aca="false">C31/D31*100</f>
        <v>22.1012988553467</v>
      </c>
      <c r="G9" s="60" t="n">
        <f aca="false">C41/D41*100</f>
        <v>24.0239389941761</v>
      </c>
      <c r="H9" s="60" t="n">
        <f aca="false">C51/D51*100</f>
        <v>24.519440875084</v>
      </c>
      <c r="I9" s="60"/>
    </row>
    <row r="22" customFormat="false" ht="12.75" hidden="false" customHeight="false" outlineLevel="0" collapsed="false">
      <c r="A22" s="0" t="s">
        <v>169</v>
      </c>
    </row>
    <row r="23" customFormat="false" ht="12.75" hidden="false" customHeight="false" outlineLevel="0" collapsed="false">
      <c r="A23" s="149" t="n">
        <v>2010</v>
      </c>
      <c r="B23" s="149"/>
      <c r="C23" s="149"/>
      <c r="D23" s="149"/>
    </row>
    <row r="24" customFormat="false" ht="12.75" hidden="false" customHeight="false" outlineLevel="0" collapsed="false">
      <c r="A24" s="58"/>
      <c r="B24" s="150" t="s">
        <v>170</v>
      </c>
      <c r="C24" s="150" t="s">
        <v>171</v>
      </c>
      <c r="D24" s="150" t="s">
        <v>143</v>
      </c>
    </row>
    <row r="25" customFormat="false" ht="12.75" hidden="false" customHeight="false" outlineLevel="0" collapsed="false">
      <c r="A25" s="0" t="s">
        <v>172</v>
      </c>
      <c r="B25" s="0" t="n">
        <v>26538</v>
      </c>
      <c r="C25" s="0" t="n">
        <v>10303</v>
      </c>
      <c r="D25" s="0" t="n">
        <v>36841</v>
      </c>
    </row>
    <row r="26" customFormat="false" ht="12.75" hidden="false" customHeight="false" outlineLevel="0" collapsed="false">
      <c r="A26" s="0" t="s">
        <v>173</v>
      </c>
      <c r="B26" s="0" t="n">
        <v>18779</v>
      </c>
      <c r="C26" s="0" t="n">
        <v>7924</v>
      </c>
      <c r="D26" s="0" t="n">
        <v>26703</v>
      </c>
    </row>
    <row r="27" customFormat="false" ht="12.75" hidden="false" customHeight="false" outlineLevel="0" collapsed="false">
      <c r="A27" s="0" t="s">
        <v>174</v>
      </c>
      <c r="B27" s="0" t="n">
        <v>20917</v>
      </c>
      <c r="C27" s="0" t="n">
        <v>7401</v>
      </c>
      <c r="D27" s="0" t="n">
        <v>28318</v>
      </c>
    </row>
    <row r="28" customFormat="false" ht="12.75" hidden="false" customHeight="false" outlineLevel="0" collapsed="false">
      <c r="A28" s="0" t="s">
        <v>175</v>
      </c>
      <c r="B28" s="0" t="n">
        <v>45630</v>
      </c>
      <c r="C28" s="0" t="n">
        <v>6746</v>
      </c>
      <c r="D28" s="0" t="n">
        <v>52376</v>
      </c>
    </row>
    <row r="29" customFormat="false" ht="12.75" hidden="false" customHeight="false" outlineLevel="0" collapsed="false">
      <c r="A29" s="0" t="s">
        <v>176</v>
      </c>
      <c r="B29" s="0" t="n">
        <v>19112</v>
      </c>
      <c r="C29" s="0" t="n">
        <v>4697</v>
      </c>
      <c r="D29" s="0" t="n">
        <v>23809</v>
      </c>
    </row>
    <row r="30" customFormat="false" ht="12.75" hidden="false" customHeight="false" outlineLevel="0" collapsed="false">
      <c r="A30" s="0" t="s">
        <v>177</v>
      </c>
      <c r="B30" s="0" t="n">
        <v>369</v>
      </c>
      <c r="C30" s="0" t="n">
        <v>194</v>
      </c>
      <c r="D30" s="0" t="n">
        <v>563</v>
      </c>
    </row>
    <row r="31" customFormat="false" ht="12.75" hidden="false" customHeight="false" outlineLevel="0" collapsed="false">
      <c r="A31" s="0" t="s">
        <v>178</v>
      </c>
      <c r="B31" s="0" t="n">
        <v>131345</v>
      </c>
      <c r="C31" s="0" t="n">
        <v>37265</v>
      </c>
      <c r="D31" s="0" t="n">
        <v>168610</v>
      </c>
    </row>
    <row r="33" customFormat="false" ht="12.75" hidden="false" customHeight="false" outlineLevel="0" collapsed="false">
      <c r="A33" s="149" t="n">
        <v>2011</v>
      </c>
      <c r="B33" s="149"/>
      <c r="C33" s="149"/>
      <c r="D33" s="149"/>
    </row>
    <row r="34" customFormat="false" ht="12.75" hidden="false" customHeight="false" outlineLevel="0" collapsed="false">
      <c r="A34" s="58"/>
      <c r="B34" s="150" t="s">
        <v>170</v>
      </c>
      <c r="C34" s="150" t="s">
        <v>171</v>
      </c>
      <c r="D34" s="150" t="s">
        <v>143</v>
      </c>
    </row>
    <row r="35" customFormat="false" ht="12.75" hidden="false" customHeight="false" outlineLevel="0" collapsed="false">
      <c r="A35" s="0" t="s">
        <v>172</v>
      </c>
      <c r="B35" s="0" t="n">
        <v>23757</v>
      </c>
      <c r="C35" s="0" t="n">
        <v>10666</v>
      </c>
      <c r="D35" s="0" t="n">
        <v>34423</v>
      </c>
    </row>
    <row r="36" customFormat="false" ht="12.75" hidden="false" customHeight="false" outlineLevel="0" collapsed="false">
      <c r="A36" s="0" t="s">
        <v>173</v>
      </c>
      <c r="B36" s="0" t="n">
        <v>16850</v>
      </c>
      <c r="C36" s="0" t="n">
        <v>7726</v>
      </c>
      <c r="D36" s="0" t="n">
        <v>24576</v>
      </c>
    </row>
    <row r="37" customFormat="false" ht="12.75" hidden="false" customHeight="false" outlineLevel="0" collapsed="false">
      <c r="A37" s="0" t="s">
        <v>174</v>
      </c>
      <c r="B37" s="0" t="n">
        <v>19096</v>
      </c>
      <c r="C37" s="0" t="n">
        <v>7608</v>
      </c>
      <c r="D37" s="0" t="n">
        <v>26704</v>
      </c>
    </row>
    <row r="38" customFormat="false" ht="12.75" hidden="false" customHeight="false" outlineLevel="0" collapsed="false">
      <c r="A38" s="0" t="s">
        <v>175</v>
      </c>
      <c r="B38" s="0" t="n">
        <v>40630</v>
      </c>
      <c r="C38" s="0" t="n">
        <v>6548</v>
      </c>
      <c r="D38" s="0" t="n">
        <v>47178</v>
      </c>
    </row>
    <row r="39" customFormat="false" ht="12.75" hidden="false" customHeight="false" outlineLevel="0" collapsed="false">
      <c r="A39" s="0" t="s">
        <v>176</v>
      </c>
      <c r="B39" s="0" t="n">
        <v>17410</v>
      </c>
      <c r="C39" s="0" t="n">
        <v>4594</v>
      </c>
      <c r="D39" s="0" t="n">
        <v>22004</v>
      </c>
    </row>
    <row r="40" customFormat="false" ht="12.75" hidden="false" customHeight="false" outlineLevel="0" collapsed="false">
      <c r="A40" s="0" t="s">
        <v>177</v>
      </c>
      <c r="B40" s="0" t="n">
        <v>320</v>
      </c>
      <c r="C40" s="0" t="n">
        <v>190</v>
      </c>
      <c r="D40" s="0" t="n">
        <v>510</v>
      </c>
    </row>
    <row r="41" customFormat="false" ht="12.75" hidden="false" customHeight="false" outlineLevel="0" collapsed="false">
      <c r="A41" s="0" t="s">
        <v>178</v>
      </c>
      <c r="B41" s="0" t="n">
        <v>118063</v>
      </c>
      <c r="C41" s="0" t="n">
        <v>37332</v>
      </c>
      <c r="D41" s="0" t="n">
        <v>155395</v>
      </c>
    </row>
    <row r="43" customFormat="false" ht="12.75" hidden="false" customHeight="false" outlineLevel="0" collapsed="false">
      <c r="A43" s="149" t="n">
        <v>2012</v>
      </c>
      <c r="B43" s="149"/>
      <c r="C43" s="149"/>
      <c r="D43" s="149"/>
    </row>
    <row r="44" customFormat="false" ht="12.75" hidden="false" customHeight="false" outlineLevel="0" collapsed="false">
      <c r="A44" s="58"/>
      <c r="B44" s="150" t="s">
        <v>170</v>
      </c>
      <c r="C44" s="150" t="s">
        <v>171</v>
      </c>
      <c r="D44" s="150" t="s">
        <v>143</v>
      </c>
    </row>
    <row r="45" customFormat="false" ht="12.75" hidden="false" customHeight="false" outlineLevel="0" collapsed="false">
      <c r="A45" s="0" t="s">
        <v>172</v>
      </c>
      <c r="B45" s="0" t="n">
        <v>23485</v>
      </c>
      <c r="C45" s="0" t="n">
        <v>10375</v>
      </c>
      <c r="D45" s="0" t="n">
        <v>33860</v>
      </c>
    </row>
    <row r="46" customFormat="false" ht="12.75" hidden="false" customHeight="false" outlineLevel="0" collapsed="false">
      <c r="A46" s="0" t="s">
        <v>173</v>
      </c>
      <c r="B46" s="0" t="n">
        <v>16663</v>
      </c>
      <c r="C46" s="0" t="n">
        <v>7778</v>
      </c>
      <c r="D46" s="0" t="n">
        <v>24441</v>
      </c>
    </row>
    <row r="47" customFormat="false" ht="12.75" hidden="false" customHeight="false" outlineLevel="0" collapsed="false">
      <c r="A47" s="0" t="s">
        <v>174</v>
      </c>
      <c r="B47" s="0" t="n">
        <v>18445</v>
      </c>
      <c r="C47" s="0" t="n">
        <v>8090</v>
      </c>
      <c r="D47" s="0" t="n">
        <v>26535</v>
      </c>
    </row>
    <row r="48" customFormat="false" ht="12.75" hidden="false" customHeight="false" outlineLevel="0" collapsed="false">
      <c r="A48" s="0" t="s">
        <v>175</v>
      </c>
      <c r="B48" s="0" t="n">
        <v>39482</v>
      </c>
      <c r="C48" s="0" t="n">
        <v>6500</v>
      </c>
      <c r="D48" s="0" t="n">
        <v>45982</v>
      </c>
    </row>
    <row r="49" customFormat="false" ht="12.75" hidden="false" customHeight="false" outlineLevel="0" collapsed="false">
      <c r="A49" s="0" t="s">
        <v>176</v>
      </c>
      <c r="B49" s="0" t="n">
        <v>17278</v>
      </c>
      <c r="C49" s="0" t="n">
        <v>4648</v>
      </c>
      <c r="D49" s="0" t="n">
        <v>21926</v>
      </c>
    </row>
    <row r="50" customFormat="false" ht="12.75" hidden="false" customHeight="false" outlineLevel="0" collapsed="false">
      <c r="A50" s="0" t="s">
        <v>177</v>
      </c>
      <c r="B50" s="0" t="n">
        <v>367</v>
      </c>
      <c r="C50" s="0" t="n">
        <v>200</v>
      </c>
      <c r="D50" s="0" t="n">
        <v>567</v>
      </c>
    </row>
    <row r="51" customFormat="false" ht="12.75" hidden="false" customHeight="false" outlineLevel="0" collapsed="false">
      <c r="A51" s="0" t="s">
        <v>178</v>
      </c>
      <c r="B51" s="0" t="n">
        <v>115720</v>
      </c>
      <c r="C51" s="0" t="n">
        <v>37591</v>
      </c>
      <c r="D51" s="0" t="n">
        <v>153311</v>
      </c>
    </row>
  </sheetData>
  <mergeCells count="3">
    <mergeCell ref="A23:D23"/>
    <mergeCell ref="A33:D33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26" activeCellId="0" sqref="E226: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6.41"/>
    <col collapsed="false" customWidth="true" hidden="false" outlineLevel="0" max="6" min="2" style="151" width="15.99"/>
    <col collapsed="false" customWidth="true" hidden="false" outlineLevel="0" max="7" min="7" style="0" width="0.85"/>
    <col collapsed="false" customWidth="true" hidden="false" outlineLevel="0" max="8" min="8" style="151" width="6.41"/>
    <col collapsed="false" customWidth="true" hidden="false" outlineLevel="0" max="13" min="9" style="151" width="15.99"/>
  </cols>
  <sheetData>
    <row r="1" customFormat="false" ht="12.75" hidden="false" customHeight="true" outlineLevel="0" collapsed="false">
      <c r="A1" s="152" t="s">
        <v>179</v>
      </c>
      <c r="B1" s="152"/>
      <c r="C1" s="152"/>
      <c r="D1" s="152"/>
      <c r="E1" s="152"/>
      <c r="F1" s="152"/>
      <c r="I1" s="152" t="s">
        <v>180</v>
      </c>
      <c r="J1" s="152"/>
      <c r="K1" s="152"/>
      <c r="L1" s="152"/>
      <c r="M1" s="152"/>
      <c r="N1" s="152"/>
    </row>
    <row r="2" customFormat="false" ht="29.25" hidden="false" customHeight="true" outlineLevel="0" collapsed="false">
      <c r="A2" s="21" t="s">
        <v>181</v>
      </c>
      <c r="B2" s="151" t="s">
        <v>182</v>
      </c>
      <c r="C2" s="153" t="s">
        <v>183</v>
      </c>
      <c r="D2" s="153" t="s">
        <v>184</v>
      </c>
      <c r="E2" s="153" t="s">
        <v>185</v>
      </c>
      <c r="F2" s="153" t="s">
        <v>186</v>
      </c>
      <c r="H2" s="21" t="s">
        <v>181</v>
      </c>
      <c r="I2" s="151" t="s">
        <v>182</v>
      </c>
      <c r="J2" s="153" t="s">
        <v>187</v>
      </c>
      <c r="K2" s="153" t="s">
        <v>188</v>
      </c>
      <c r="L2" s="153" t="s">
        <v>189</v>
      </c>
      <c r="M2" s="153" t="s">
        <v>190</v>
      </c>
    </row>
    <row r="3" customFormat="false" ht="12.75" hidden="false" customHeight="false" outlineLevel="0" collapsed="false">
      <c r="A3" s="21" t="str">
        <f aca="false">A114</f>
        <v>001</v>
      </c>
      <c r="B3" s="154" t="str">
        <f aca="false">B114</f>
        <v>Torino</v>
      </c>
      <c r="C3" s="155" t="n">
        <f aca="false">C114</f>
        <v>3218</v>
      </c>
      <c r="D3" s="155" t="n">
        <f aca="false">D114</f>
        <v>1528</v>
      </c>
      <c r="E3" s="155" t="n">
        <f aca="false">E114</f>
        <v>4746</v>
      </c>
      <c r="F3" s="156" t="n">
        <f aca="false">D3/E3*100</f>
        <v>32.1955330804888</v>
      </c>
      <c r="H3" s="155" t="str">
        <f aca="false">H114</f>
        <v>001</v>
      </c>
      <c r="I3" s="155" t="str">
        <f aca="false">I114</f>
        <v>Torino</v>
      </c>
      <c r="J3" s="155" t="n">
        <f aca="false">J114</f>
        <v>3431</v>
      </c>
      <c r="K3" s="155" t="n">
        <f aca="false">K114</f>
        <v>3658</v>
      </c>
      <c r="L3" s="155" t="n">
        <f aca="false">L114</f>
        <v>7089</v>
      </c>
      <c r="M3" s="156" t="n">
        <f aca="false">K3/L3*100</f>
        <v>51.6010720835097</v>
      </c>
    </row>
    <row r="4" customFormat="false" ht="12.75" hidden="false" customHeight="false" outlineLevel="0" collapsed="false">
      <c r="A4" s="21" t="str">
        <f aca="false">A115</f>
        <v>002</v>
      </c>
      <c r="B4" s="154" t="str">
        <f aca="false">B115</f>
        <v>Vercelli</v>
      </c>
      <c r="C4" s="155" t="n">
        <f aca="false">C115</f>
        <v>579</v>
      </c>
      <c r="D4" s="155" t="n">
        <f aca="false">D115</f>
        <v>150</v>
      </c>
      <c r="E4" s="155" t="n">
        <f aca="false">E115</f>
        <v>729</v>
      </c>
      <c r="F4" s="156" t="n">
        <f aca="false">D4/E4*100</f>
        <v>20.5761316872428</v>
      </c>
      <c r="H4" s="155" t="str">
        <f aca="false">H115</f>
        <v>002</v>
      </c>
      <c r="I4" s="155" t="str">
        <f aca="false">I115</f>
        <v>Vercelli</v>
      </c>
      <c r="J4" s="155" t="n">
        <f aca="false">J115</f>
        <v>596</v>
      </c>
      <c r="K4" s="155" t="n">
        <f aca="false">K115</f>
        <v>306</v>
      </c>
      <c r="L4" s="155" t="n">
        <f aca="false">L115</f>
        <v>902</v>
      </c>
      <c r="M4" s="156" t="n">
        <f aca="false">K4/L4*100</f>
        <v>33.9246119733925</v>
      </c>
    </row>
    <row r="5" customFormat="false" ht="12.75" hidden="false" customHeight="false" outlineLevel="0" collapsed="false">
      <c r="A5" s="21" t="str">
        <f aca="false">A116</f>
        <v>003</v>
      </c>
      <c r="B5" s="154" t="str">
        <f aca="false">B116</f>
        <v>Novara</v>
      </c>
      <c r="C5" s="155" t="n">
        <f aca="false">C116</f>
        <v>563</v>
      </c>
      <c r="D5" s="155" t="n">
        <f aca="false">D116</f>
        <v>274</v>
      </c>
      <c r="E5" s="155" t="n">
        <f aca="false">E116</f>
        <v>837</v>
      </c>
      <c r="F5" s="156" t="n">
        <f aca="false">D5/E5*100</f>
        <v>32.7359617682198</v>
      </c>
      <c r="H5" s="155" t="str">
        <f aca="false">H116</f>
        <v>003</v>
      </c>
      <c r="I5" s="155" t="str">
        <f aca="false">I116</f>
        <v>Novara</v>
      </c>
      <c r="J5" s="155" t="n">
        <f aca="false">J116</f>
        <v>594</v>
      </c>
      <c r="K5" s="155" t="n">
        <f aca="false">K116</f>
        <v>577</v>
      </c>
      <c r="L5" s="155" t="n">
        <f aca="false">L116</f>
        <v>1171</v>
      </c>
      <c r="M5" s="156" t="n">
        <f aca="false">K5/L5*100</f>
        <v>49.2741246797609</v>
      </c>
    </row>
    <row r="6" customFormat="false" ht="12.75" hidden="false" customHeight="false" outlineLevel="0" collapsed="false">
      <c r="A6" s="21" t="str">
        <f aca="false">A117</f>
        <v>004</v>
      </c>
      <c r="B6" s="154" t="str">
        <f aca="false">B117</f>
        <v>Cuneo</v>
      </c>
      <c r="C6" s="155" t="n">
        <f aca="false">C117</f>
        <v>1066</v>
      </c>
      <c r="D6" s="155" t="n">
        <f aca="false">D117</f>
        <v>289</v>
      </c>
      <c r="E6" s="155" t="n">
        <f aca="false">E117</f>
        <v>1355</v>
      </c>
      <c r="F6" s="156" t="n">
        <f aca="false">D6/E6*100</f>
        <v>21.3284132841328</v>
      </c>
      <c r="H6" s="155" t="str">
        <f aca="false">H117</f>
        <v>004</v>
      </c>
      <c r="I6" s="155" t="str">
        <f aca="false">I117</f>
        <v>Cuneo</v>
      </c>
      <c r="J6" s="155" t="n">
        <f aca="false">J117</f>
        <v>1120</v>
      </c>
      <c r="K6" s="155" t="n">
        <f aca="false">K117</f>
        <v>704</v>
      </c>
      <c r="L6" s="155" t="n">
        <f aca="false">L117</f>
        <v>1824</v>
      </c>
      <c r="M6" s="156" t="n">
        <f aca="false">K6/L6*100</f>
        <v>38.5964912280702</v>
      </c>
    </row>
    <row r="7" customFormat="false" ht="12.75" hidden="false" customHeight="false" outlineLevel="0" collapsed="false">
      <c r="A7" s="21" t="str">
        <f aca="false">A118</f>
        <v>005</v>
      </c>
      <c r="B7" s="154" t="str">
        <f aca="false">B118</f>
        <v>Asti</v>
      </c>
      <c r="C7" s="155" t="n">
        <f aca="false">C118</f>
        <v>271</v>
      </c>
      <c r="D7" s="155" t="n">
        <f aca="false">D118</f>
        <v>103</v>
      </c>
      <c r="E7" s="155" t="n">
        <f aca="false">E118</f>
        <v>374</v>
      </c>
      <c r="F7" s="156" t="n">
        <f aca="false">D7/E7*100</f>
        <v>27.5401069518717</v>
      </c>
      <c r="H7" s="155" t="str">
        <f aca="false">H118</f>
        <v>005</v>
      </c>
      <c r="I7" s="155" t="str">
        <f aca="false">I118</f>
        <v>Asti</v>
      </c>
      <c r="J7" s="155" t="n">
        <f aca="false">J118</f>
        <v>287</v>
      </c>
      <c r="K7" s="155" t="n">
        <f aca="false">K118</f>
        <v>282</v>
      </c>
      <c r="L7" s="155" t="n">
        <f aca="false">L118</f>
        <v>569</v>
      </c>
      <c r="M7" s="156" t="n">
        <f aca="false">K7/L7*100</f>
        <v>49.5606326889279</v>
      </c>
    </row>
    <row r="8" customFormat="false" ht="12.75" hidden="false" customHeight="false" outlineLevel="0" collapsed="false">
      <c r="A8" s="21" t="str">
        <f aca="false">A119</f>
        <v>006</v>
      </c>
      <c r="B8" s="154" t="str">
        <f aca="false">B119</f>
        <v>Alessandria</v>
      </c>
      <c r="C8" s="155" t="n">
        <f aca="false">C119</f>
        <v>537</v>
      </c>
      <c r="D8" s="155" t="n">
        <f aca="false">D119</f>
        <v>267</v>
      </c>
      <c r="E8" s="155" t="n">
        <f aca="false">E119</f>
        <v>804</v>
      </c>
      <c r="F8" s="156" t="n">
        <f aca="false">D8/E8*100</f>
        <v>33.2089552238806</v>
      </c>
      <c r="H8" s="155" t="str">
        <f aca="false">H119</f>
        <v>006</v>
      </c>
      <c r="I8" s="155" t="str">
        <f aca="false">I119</f>
        <v>Alessandria</v>
      </c>
      <c r="J8" s="155" t="n">
        <f aca="false">J119</f>
        <v>579</v>
      </c>
      <c r="K8" s="155" t="n">
        <f aca="false">K119</f>
        <v>676</v>
      </c>
      <c r="L8" s="155" t="n">
        <f aca="false">L119</f>
        <v>1255</v>
      </c>
      <c r="M8" s="156" t="n">
        <f aca="false">K8/L8*100</f>
        <v>53.8645418326693</v>
      </c>
    </row>
    <row r="9" customFormat="false" ht="12.75" hidden="false" customHeight="false" outlineLevel="0" collapsed="false">
      <c r="A9" s="21" t="str">
        <f aca="false">A120</f>
        <v>007</v>
      </c>
      <c r="B9" s="154" t="str">
        <f aca="false">B120</f>
        <v>Aosta</v>
      </c>
      <c r="C9" s="155" t="n">
        <f aca="false">C120</f>
        <v>177</v>
      </c>
      <c r="D9" s="155" t="n">
        <f aca="false">D120</f>
        <v>61</v>
      </c>
      <c r="E9" s="155" t="n">
        <f aca="false">E120</f>
        <v>238</v>
      </c>
      <c r="F9" s="156" t="n">
        <f aca="false">D9/E9*100</f>
        <v>25.6302521008403</v>
      </c>
      <c r="H9" s="155" t="str">
        <f aca="false">H120</f>
        <v>007</v>
      </c>
      <c r="I9" s="155" t="str">
        <f aca="false">I120</f>
        <v>Aosta</v>
      </c>
      <c r="J9" s="155" t="n">
        <f aca="false">J120</f>
        <v>189</v>
      </c>
      <c r="K9" s="155" t="n">
        <f aca="false">K120</f>
        <v>161</v>
      </c>
      <c r="L9" s="155" t="n">
        <f aca="false">L120</f>
        <v>350</v>
      </c>
      <c r="M9" s="156" t="n">
        <f aca="false">K9/L9*100</f>
        <v>46</v>
      </c>
    </row>
    <row r="10" customFormat="false" ht="12.75" hidden="false" customHeight="false" outlineLevel="0" collapsed="false">
      <c r="A10" s="21" t="str">
        <f aca="false">A121</f>
        <v>008</v>
      </c>
      <c r="B10" s="154" t="str">
        <f aca="false">B121</f>
        <v>Imperia</v>
      </c>
      <c r="C10" s="155" t="n">
        <f aca="false">C121</f>
        <v>254</v>
      </c>
      <c r="D10" s="155" t="n">
        <f aca="false">D121</f>
        <v>109</v>
      </c>
      <c r="E10" s="155" t="n">
        <f aca="false">E121</f>
        <v>363</v>
      </c>
      <c r="F10" s="156" t="n">
        <f aca="false">D10/E10*100</f>
        <v>30.0275482093664</v>
      </c>
      <c r="H10" s="155" t="str">
        <f aca="false">H121</f>
        <v>008</v>
      </c>
      <c r="I10" s="155" t="str">
        <f aca="false">I121</f>
        <v>Imperia</v>
      </c>
      <c r="J10" s="155" t="n">
        <f aca="false">J121</f>
        <v>281</v>
      </c>
      <c r="K10" s="155" t="n">
        <f aca="false">K121</f>
        <v>315</v>
      </c>
      <c r="L10" s="155" t="n">
        <f aca="false">L121</f>
        <v>596</v>
      </c>
      <c r="M10" s="156" t="n">
        <f aca="false">K10/L10*100</f>
        <v>52.8523489932886</v>
      </c>
    </row>
    <row r="11" customFormat="false" ht="12.75" hidden="false" customHeight="false" outlineLevel="0" collapsed="false">
      <c r="A11" s="21" t="str">
        <f aca="false">A122</f>
        <v>009</v>
      </c>
      <c r="B11" s="154" t="str">
        <f aca="false">B122</f>
        <v>Savona</v>
      </c>
      <c r="C11" s="155" t="n">
        <f aca="false">C122</f>
        <v>356</v>
      </c>
      <c r="D11" s="155" t="n">
        <f aca="false">D122</f>
        <v>223</v>
      </c>
      <c r="E11" s="155" t="n">
        <f aca="false">E122</f>
        <v>579</v>
      </c>
      <c r="F11" s="156" t="n">
        <f aca="false">D11/E11*100</f>
        <v>38.5146804835924</v>
      </c>
      <c r="H11" s="155" t="str">
        <f aca="false">H122</f>
        <v>009</v>
      </c>
      <c r="I11" s="155" t="str">
        <f aca="false">I122</f>
        <v>Savona</v>
      </c>
      <c r="J11" s="155" t="n">
        <f aca="false">J122</f>
        <v>389</v>
      </c>
      <c r="K11" s="155" t="n">
        <f aca="false">K122</f>
        <v>512</v>
      </c>
      <c r="L11" s="155" t="n">
        <f aca="false">L122</f>
        <v>901</v>
      </c>
      <c r="M11" s="156" t="n">
        <f aca="false">K11/L11*100</f>
        <v>56.8257491675916</v>
      </c>
    </row>
    <row r="12" customFormat="false" ht="12.75" hidden="false" customHeight="false" outlineLevel="0" collapsed="false">
      <c r="A12" s="21" t="str">
        <f aca="false">A123</f>
        <v>010</v>
      </c>
      <c r="B12" s="154" t="str">
        <f aca="false">B123</f>
        <v>Genova</v>
      </c>
      <c r="C12" s="155" t="n">
        <f aca="false">C123</f>
        <v>1062</v>
      </c>
      <c r="D12" s="155" t="n">
        <f aca="false">D123</f>
        <v>668</v>
      </c>
      <c r="E12" s="155" t="n">
        <f aca="false">E123</f>
        <v>1730</v>
      </c>
      <c r="F12" s="156" t="n">
        <f aca="false">D12/E12*100</f>
        <v>38.6127167630058</v>
      </c>
      <c r="H12" s="155" t="str">
        <f aca="false">H123</f>
        <v>010</v>
      </c>
      <c r="I12" s="155" t="str">
        <f aca="false">I123</f>
        <v>Genova</v>
      </c>
      <c r="J12" s="155" t="n">
        <f aca="false">J123</f>
        <v>1163</v>
      </c>
      <c r="K12" s="155" t="n">
        <f aca="false">K123</f>
        <v>1599</v>
      </c>
      <c r="L12" s="155" t="n">
        <f aca="false">L123</f>
        <v>2762</v>
      </c>
      <c r="M12" s="156" t="n">
        <f aca="false">K12/L12*100</f>
        <v>57.8928312816799</v>
      </c>
    </row>
    <row r="13" customFormat="false" ht="12.75" hidden="false" customHeight="false" outlineLevel="0" collapsed="false">
      <c r="A13" s="21" t="str">
        <f aca="false">A124</f>
        <v>011</v>
      </c>
      <c r="B13" s="154" t="str">
        <f aca="false">B124</f>
        <v>La Spezia</v>
      </c>
      <c r="C13" s="155" t="n">
        <f aca="false">C124</f>
        <v>240</v>
      </c>
      <c r="D13" s="155" t="n">
        <f aca="false">D124</f>
        <v>165</v>
      </c>
      <c r="E13" s="155" t="n">
        <f aca="false">E124</f>
        <v>405</v>
      </c>
      <c r="F13" s="156" t="n">
        <f aca="false">D13/E13*100</f>
        <v>40.7407407407407</v>
      </c>
      <c r="H13" s="155" t="str">
        <f aca="false">H124</f>
        <v>011</v>
      </c>
      <c r="I13" s="155" t="str">
        <f aca="false">I124</f>
        <v>La Spezia</v>
      </c>
      <c r="J13" s="155" t="n">
        <f aca="false">J124</f>
        <v>262</v>
      </c>
      <c r="K13" s="155" t="n">
        <f aca="false">K124</f>
        <v>358</v>
      </c>
      <c r="L13" s="155" t="n">
        <f aca="false">L124</f>
        <v>620</v>
      </c>
      <c r="M13" s="156" t="n">
        <f aca="false">K13/L13*100</f>
        <v>57.741935483871</v>
      </c>
    </row>
    <row r="14" customFormat="false" ht="12.75" hidden="false" customHeight="false" outlineLevel="0" collapsed="false">
      <c r="A14" s="21" t="str">
        <f aca="false">A125</f>
        <v>012</v>
      </c>
      <c r="B14" s="154" t="str">
        <f aca="false">B125</f>
        <v>Varese</v>
      </c>
      <c r="C14" s="155" t="n">
        <f aca="false">C125</f>
        <v>1490</v>
      </c>
      <c r="D14" s="155" t="n">
        <f aca="false">D125</f>
        <v>596</v>
      </c>
      <c r="E14" s="155" t="n">
        <f aca="false">E125</f>
        <v>2086</v>
      </c>
      <c r="F14" s="156" t="n">
        <f aca="false">D14/E14*100</f>
        <v>28.5714285714286</v>
      </c>
      <c r="H14" s="155" t="str">
        <f aca="false">H125</f>
        <v>012</v>
      </c>
      <c r="I14" s="155" t="str">
        <f aca="false">I125</f>
        <v>Varese</v>
      </c>
      <c r="J14" s="155" t="n">
        <f aca="false">J125</f>
        <v>1558</v>
      </c>
      <c r="K14" s="155" t="n">
        <f aca="false">K125</f>
        <v>1289</v>
      </c>
      <c r="L14" s="155" t="n">
        <f aca="false">L125</f>
        <v>2847</v>
      </c>
      <c r="M14" s="156" t="n">
        <f aca="false">K14/L14*100</f>
        <v>45.2757288373727</v>
      </c>
    </row>
    <row r="15" customFormat="false" ht="12.75" hidden="false" customHeight="false" outlineLevel="0" collapsed="false">
      <c r="A15" s="21" t="str">
        <f aca="false">A126</f>
        <v>013</v>
      </c>
      <c r="B15" s="154" t="str">
        <f aca="false">B126</f>
        <v>Como</v>
      </c>
      <c r="C15" s="155" t="n">
        <f aca="false">C126</f>
        <v>984</v>
      </c>
      <c r="D15" s="155" t="n">
        <f aca="false">D126</f>
        <v>408</v>
      </c>
      <c r="E15" s="155" t="n">
        <f aca="false">E126</f>
        <v>1392</v>
      </c>
      <c r="F15" s="156" t="n">
        <f aca="false">D15/E15*100</f>
        <v>29.3103448275862</v>
      </c>
      <c r="H15" s="155" t="str">
        <f aca="false">H126</f>
        <v>013</v>
      </c>
      <c r="I15" s="155" t="str">
        <f aca="false">I126</f>
        <v>Como</v>
      </c>
      <c r="J15" s="155" t="n">
        <f aca="false">J126</f>
        <v>1041</v>
      </c>
      <c r="K15" s="155" t="n">
        <f aca="false">K126</f>
        <v>827</v>
      </c>
      <c r="L15" s="155" t="n">
        <f aca="false">L126</f>
        <v>1868</v>
      </c>
      <c r="M15" s="156" t="n">
        <f aca="false">K15/L15*100</f>
        <v>44.271948608137</v>
      </c>
    </row>
    <row r="16" customFormat="false" ht="12.75" hidden="false" customHeight="false" outlineLevel="0" collapsed="false">
      <c r="A16" s="21" t="str">
        <f aca="false">A127</f>
        <v>014</v>
      </c>
      <c r="B16" s="154" t="str">
        <f aca="false">B127</f>
        <v>Sondrio</v>
      </c>
      <c r="C16" s="155" t="n">
        <f aca="false">C127</f>
        <v>346</v>
      </c>
      <c r="D16" s="155" t="n">
        <f aca="false">D127</f>
        <v>93</v>
      </c>
      <c r="E16" s="155" t="n">
        <f aca="false">E127</f>
        <v>439</v>
      </c>
      <c r="F16" s="156" t="n">
        <f aca="false">D16/E16*100</f>
        <v>21.1845102505695</v>
      </c>
      <c r="H16" s="155" t="str">
        <f aca="false">H127</f>
        <v>014</v>
      </c>
      <c r="I16" s="155" t="str">
        <f aca="false">I127</f>
        <v>Sondrio</v>
      </c>
      <c r="J16" s="155" t="n">
        <f aca="false">J127</f>
        <v>356</v>
      </c>
      <c r="K16" s="155" t="n">
        <f aca="false">K127</f>
        <v>185</v>
      </c>
      <c r="L16" s="155" t="n">
        <f aca="false">L127</f>
        <v>541</v>
      </c>
      <c r="M16" s="156" t="n">
        <f aca="false">K16/L16*100</f>
        <v>34.1959334565619</v>
      </c>
    </row>
    <row r="17" customFormat="false" ht="12.75" hidden="false" customHeight="false" outlineLevel="0" collapsed="false">
      <c r="A17" s="21" t="str">
        <f aca="false">A128</f>
        <v>015</v>
      </c>
      <c r="B17" s="154" t="str">
        <f aca="false">B128</f>
        <v>Milano</v>
      </c>
      <c r="C17" s="155" t="n">
        <f aca="false">C128+C221</f>
        <v>5673</v>
      </c>
      <c r="D17" s="155" t="n">
        <f aca="false">D128+D221</f>
        <v>2735</v>
      </c>
      <c r="E17" s="155" t="n">
        <f aca="false">E128+E221</f>
        <v>8408</v>
      </c>
      <c r="F17" s="156" t="n">
        <f aca="false">D17/E17*100</f>
        <v>32.5285442435775</v>
      </c>
      <c r="H17" s="155" t="str">
        <f aca="false">H128</f>
        <v>015</v>
      </c>
      <c r="I17" s="155" t="str">
        <f aca="false">I128</f>
        <v>Milano</v>
      </c>
      <c r="J17" s="155" t="n">
        <f aca="false">J128+J221</f>
        <v>6048</v>
      </c>
      <c r="K17" s="155" t="n">
        <f aca="false">K128+K221</f>
        <v>6151</v>
      </c>
      <c r="L17" s="155" t="n">
        <f aca="false">L128+L221</f>
        <v>12199</v>
      </c>
      <c r="M17" s="156" t="n">
        <f aca="false">K17/L17*100</f>
        <v>50.4221657512911</v>
      </c>
    </row>
    <row r="18" customFormat="false" ht="12.75" hidden="false" customHeight="false" outlineLevel="0" collapsed="false">
      <c r="A18" s="21" t="str">
        <f aca="false">A129</f>
        <v>016</v>
      </c>
      <c r="B18" s="154" t="str">
        <f aca="false">B129</f>
        <v>Bergamo</v>
      </c>
      <c r="C18" s="155" t="n">
        <f aca="false">C129</f>
        <v>1755</v>
      </c>
      <c r="D18" s="155" t="n">
        <f aca="false">D129</f>
        <v>655</v>
      </c>
      <c r="E18" s="155" t="n">
        <f aca="false">E129</f>
        <v>2410</v>
      </c>
      <c r="F18" s="156" t="n">
        <f aca="false">D18/E18*100</f>
        <v>27.1784232365145</v>
      </c>
      <c r="H18" s="155" t="str">
        <f aca="false">H129</f>
        <v>016</v>
      </c>
      <c r="I18" s="155" t="str">
        <f aca="false">I129</f>
        <v>Bergamo</v>
      </c>
      <c r="J18" s="155" t="n">
        <f aca="false">J129</f>
        <v>1839</v>
      </c>
      <c r="K18" s="155" t="n">
        <f aca="false">K129</f>
        <v>1418</v>
      </c>
      <c r="L18" s="155" t="n">
        <f aca="false">L129</f>
        <v>3257</v>
      </c>
      <c r="M18" s="156" t="n">
        <f aca="false">K18/L18*100</f>
        <v>43.5369972367209</v>
      </c>
    </row>
    <row r="19" customFormat="false" ht="12.75" hidden="false" customHeight="false" outlineLevel="0" collapsed="false">
      <c r="A19" s="21" t="str">
        <f aca="false">A130</f>
        <v>017</v>
      </c>
      <c r="B19" s="154" t="str">
        <f aca="false">B130</f>
        <v>Brescia</v>
      </c>
      <c r="C19" s="155" t="n">
        <f aca="false">C130</f>
        <v>1850</v>
      </c>
      <c r="D19" s="155" t="n">
        <f aca="false">D130</f>
        <v>692</v>
      </c>
      <c r="E19" s="155" t="n">
        <f aca="false">E130</f>
        <v>2542</v>
      </c>
      <c r="F19" s="156" t="n">
        <f aca="false">D19/E19*100</f>
        <v>27.2226593233674</v>
      </c>
      <c r="H19" s="155" t="str">
        <f aca="false">H130</f>
        <v>017</v>
      </c>
      <c r="I19" s="155" t="str">
        <f aca="false">I130</f>
        <v>Brescia</v>
      </c>
      <c r="J19" s="155" t="n">
        <f aca="false">J130</f>
        <v>1935</v>
      </c>
      <c r="K19" s="155" t="n">
        <f aca="false">K130</f>
        <v>1586</v>
      </c>
      <c r="L19" s="155" t="n">
        <f aca="false">L130</f>
        <v>3521</v>
      </c>
      <c r="M19" s="156" t="n">
        <f aca="false">K19/L19*100</f>
        <v>45.0440215847771</v>
      </c>
    </row>
    <row r="20" customFormat="false" ht="12.75" hidden="false" customHeight="false" outlineLevel="0" collapsed="false">
      <c r="A20" s="21" t="str">
        <f aca="false">A131</f>
        <v>018</v>
      </c>
      <c r="B20" s="154" t="str">
        <f aca="false">B131</f>
        <v>Pavia</v>
      </c>
      <c r="C20" s="155" t="n">
        <f aca="false">C131</f>
        <v>786</v>
      </c>
      <c r="D20" s="155" t="n">
        <f aca="false">D131</f>
        <v>344</v>
      </c>
      <c r="E20" s="155" t="n">
        <f aca="false">E131</f>
        <v>1130</v>
      </c>
      <c r="F20" s="156" t="n">
        <f aca="false">D20/E20*100</f>
        <v>30.4424778761062</v>
      </c>
      <c r="H20" s="155" t="str">
        <f aca="false">H131</f>
        <v>018</v>
      </c>
      <c r="I20" s="155" t="str">
        <f aca="false">I131</f>
        <v>Pavia</v>
      </c>
      <c r="J20" s="155" t="n">
        <f aca="false">J131</f>
        <v>818</v>
      </c>
      <c r="K20" s="155" t="n">
        <f aca="false">K131</f>
        <v>769</v>
      </c>
      <c r="L20" s="155" t="n">
        <f aca="false">L131</f>
        <v>1587</v>
      </c>
      <c r="M20" s="156" t="n">
        <f aca="false">K20/L20*100</f>
        <v>48.4562066792691</v>
      </c>
    </row>
    <row r="21" customFormat="false" ht="12.75" hidden="false" customHeight="false" outlineLevel="0" collapsed="false">
      <c r="A21" s="21" t="str">
        <f aca="false">A132</f>
        <v>019</v>
      </c>
      <c r="B21" s="154" t="str">
        <f aca="false">B132</f>
        <v>Cremona</v>
      </c>
      <c r="C21" s="155" t="n">
        <f aca="false">C132</f>
        <v>489</v>
      </c>
      <c r="D21" s="155" t="n">
        <f aca="false">D132</f>
        <v>219</v>
      </c>
      <c r="E21" s="155" t="n">
        <f aca="false">E132</f>
        <v>708</v>
      </c>
      <c r="F21" s="156" t="n">
        <f aca="false">D21/E21*100</f>
        <v>30.9322033898305</v>
      </c>
      <c r="H21" s="155" t="str">
        <f aca="false">H132</f>
        <v>019</v>
      </c>
      <c r="I21" s="155" t="str">
        <f aca="false">I132</f>
        <v>Cremona</v>
      </c>
      <c r="J21" s="155" t="n">
        <f aca="false">J132</f>
        <v>523</v>
      </c>
      <c r="K21" s="155" t="n">
        <f aca="false">K132</f>
        <v>484</v>
      </c>
      <c r="L21" s="155" t="n">
        <f aca="false">L132</f>
        <v>1007</v>
      </c>
      <c r="M21" s="156" t="n">
        <f aca="false">K21/L21*100</f>
        <v>48.0635551142006</v>
      </c>
    </row>
    <row r="22" customFormat="false" ht="12.75" hidden="false" customHeight="false" outlineLevel="0" collapsed="false">
      <c r="A22" s="21" t="str">
        <f aca="false">A133</f>
        <v>020</v>
      </c>
      <c r="B22" s="154" t="str">
        <f aca="false">B133</f>
        <v>Mantova</v>
      </c>
      <c r="C22" s="155" t="n">
        <f aca="false">C133</f>
        <v>513</v>
      </c>
      <c r="D22" s="155" t="n">
        <f aca="false">D133</f>
        <v>233</v>
      </c>
      <c r="E22" s="155" t="n">
        <f aca="false">E133</f>
        <v>746</v>
      </c>
      <c r="F22" s="156" t="n">
        <f aca="false">D22/E22*100</f>
        <v>31.2332439678284</v>
      </c>
      <c r="H22" s="155" t="str">
        <f aca="false">H133</f>
        <v>020</v>
      </c>
      <c r="I22" s="155" t="str">
        <f aca="false">I133</f>
        <v>Mantova</v>
      </c>
      <c r="J22" s="155" t="n">
        <f aca="false">J133</f>
        <v>545</v>
      </c>
      <c r="K22" s="155" t="n">
        <f aca="false">K133</f>
        <v>508</v>
      </c>
      <c r="L22" s="155" t="n">
        <f aca="false">L133</f>
        <v>1053</v>
      </c>
      <c r="M22" s="156" t="n">
        <f aca="false">K22/L22*100</f>
        <v>48.2431149097816</v>
      </c>
    </row>
    <row r="23" customFormat="false" ht="12.75" hidden="false" customHeight="false" outlineLevel="0" collapsed="false">
      <c r="A23" s="21" t="str">
        <f aca="false">A134</f>
        <v>021</v>
      </c>
      <c r="B23" s="154" t="str">
        <f aca="false">B134</f>
        <v>Bolzano</v>
      </c>
      <c r="C23" s="155" t="n">
        <f aca="false">C134</f>
        <v>651</v>
      </c>
      <c r="D23" s="155" t="n">
        <f aca="false">D134</f>
        <v>633</v>
      </c>
      <c r="E23" s="155" t="n">
        <f aca="false">E134</f>
        <v>1284</v>
      </c>
      <c r="F23" s="156" t="n">
        <f aca="false">D23/E23*100</f>
        <v>49.2990654205608</v>
      </c>
      <c r="H23" s="155" t="str">
        <f aca="false">H134</f>
        <v>021</v>
      </c>
      <c r="I23" s="155" t="str">
        <f aca="false">I134</f>
        <v>Bolzano</v>
      </c>
      <c r="J23" s="155" t="n">
        <f aca="false">J134</f>
        <v>734</v>
      </c>
      <c r="K23" s="155" t="n">
        <f aca="false">K134</f>
        <v>998</v>
      </c>
      <c r="L23" s="155" t="n">
        <f aca="false">L134</f>
        <v>1732</v>
      </c>
      <c r="M23" s="156" t="n">
        <f aca="false">K23/L23*100</f>
        <v>57.621247113164</v>
      </c>
    </row>
    <row r="24" customFormat="false" ht="12.75" hidden="false" customHeight="false" outlineLevel="0" collapsed="false">
      <c r="A24" s="21" t="str">
        <f aca="false">A135</f>
        <v>022</v>
      </c>
      <c r="B24" s="154" t="str">
        <f aca="false">B135</f>
        <v>Trento</v>
      </c>
      <c r="C24" s="155" t="n">
        <f aca="false">C135</f>
        <v>769</v>
      </c>
      <c r="D24" s="155" t="n">
        <f aca="false">D135</f>
        <v>429</v>
      </c>
      <c r="E24" s="155" t="n">
        <f aca="false">E135</f>
        <v>1198</v>
      </c>
      <c r="F24" s="156" t="n">
        <f aca="false">D24/E24*100</f>
        <v>35.8096828046745</v>
      </c>
      <c r="H24" s="155" t="str">
        <f aca="false">H135</f>
        <v>022</v>
      </c>
      <c r="I24" s="155" t="str">
        <f aca="false">I135</f>
        <v>Trento</v>
      </c>
      <c r="J24" s="155" t="n">
        <f aca="false">J135</f>
        <v>806</v>
      </c>
      <c r="K24" s="155" t="n">
        <f aca="false">K135</f>
        <v>820</v>
      </c>
      <c r="L24" s="155" t="n">
        <f aca="false">L135</f>
        <v>1626</v>
      </c>
      <c r="M24" s="156" t="n">
        <f aca="false">K24/L24*100</f>
        <v>50.4305043050431</v>
      </c>
    </row>
    <row r="25" customFormat="false" ht="12.75" hidden="false" customHeight="false" outlineLevel="0" collapsed="false">
      <c r="A25" s="21" t="str">
        <f aca="false">A136</f>
        <v>023</v>
      </c>
      <c r="B25" s="154" t="str">
        <f aca="false">B136</f>
        <v>Verona</v>
      </c>
      <c r="C25" s="155" t="n">
        <f aca="false">C136</f>
        <v>1664</v>
      </c>
      <c r="D25" s="155" t="n">
        <f aca="false">D136</f>
        <v>441</v>
      </c>
      <c r="E25" s="155" t="n">
        <f aca="false">E136</f>
        <v>2105</v>
      </c>
      <c r="F25" s="156" t="n">
        <f aca="false">D25/E25*100</f>
        <v>20.9501187648456</v>
      </c>
      <c r="H25" s="155" t="str">
        <f aca="false">H136</f>
        <v>023</v>
      </c>
      <c r="I25" s="155" t="str">
        <f aca="false">I136</f>
        <v>Verona</v>
      </c>
      <c r="J25" s="155" t="n">
        <f aca="false">J136</f>
        <v>1746</v>
      </c>
      <c r="K25" s="155" t="n">
        <f aca="false">K136</f>
        <v>1184</v>
      </c>
      <c r="L25" s="155" t="n">
        <f aca="false">L136</f>
        <v>2930</v>
      </c>
      <c r="M25" s="156" t="n">
        <f aca="false">K25/L25*100</f>
        <v>40.4095563139932</v>
      </c>
    </row>
    <row r="26" customFormat="false" ht="12.75" hidden="false" customHeight="false" outlineLevel="0" collapsed="false">
      <c r="A26" s="21" t="str">
        <f aca="false">A137</f>
        <v>024</v>
      </c>
      <c r="B26" s="154" t="str">
        <f aca="false">B137</f>
        <v>Vicenza</v>
      </c>
      <c r="C26" s="155" t="n">
        <f aca="false">C137</f>
        <v>1333</v>
      </c>
      <c r="D26" s="155" t="n">
        <f aca="false">D137</f>
        <v>403</v>
      </c>
      <c r="E26" s="155" t="n">
        <f aca="false">E137</f>
        <v>1736</v>
      </c>
      <c r="F26" s="156" t="n">
        <f aca="false">D26/E26*100</f>
        <v>23.2142857142857</v>
      </c>
      <c r="H26" s="155" t="str">
        <f aca="false">H137</f>
        <v>024</v>
      </c>
      <c r="I26" s="155" t="str">
        <f aca="false">I137</f>
        <v>Vicenza</v>
      </c>
      <c r="J26" s="155" t="n">
        <f aca="false">J137</f>
        <v>1389</v>
      </c>
      <c r="K26" s="155" t="n">
        <f aca="false">K137</f>
        <v>972</v>
      </c>
      <c r="L26" s="155" t="n">
        <f aca="false">L137</f>
        <v>2361</v>
      </c>
      <c r="M26" s="156" t="n">
        <f aca="false">K26/L26*100</f>
        <v>41.1689961880559</v>
      </c>
    </row>
    <row r="27" customFormat="false" ht="12.75" hidden="false" customHeight="false" outlineLevel="0" collapsed="false">
      <c r="A27" s="21" t="str">
        <f aca="false">A138</f>
        <v>025</v>
      </c>
      <c r="B27" s="154" t="str">
        <f aca="false">B138</f>
        <v>Belluno</v>
      </c>
      <c r="C27" s="155" t="n">
        <f aca="false">C138</f>
        <v>252</v>
      </c>
      <c r="D27" s="155" t="n">
        <f aca="false">D138</f>
        <v>136</v>
      </c>
      <c r="E27" s="155" t="n">
        <f aca="false">E138</f>
        <v>388</v>
      </c>
      <c r="F27" s="156" t="n">
        <f aca="false">D27/E27*100</f>
        <v>35.0515463917526</v>
      </c>
      <c r="H27" s="155" t="str">
        <f aca="false">H138</f>
        <v>025</v>
      </c>
      <c r="I27" s="155" t="str">
        <f aca="false">I138</f>
        <v>Belluno</v>
      </c>
      <c r="J27" s="155" t="n">
        <f aca="false">J138</f>
        <v>269</v>
      </c>
      <c r="K27" s="155" t="n">
        <f aca="false">K138</f>
        <v>270</v>
      </c>
      <c r="L27" s="155" t="n">
        <f aca="false">L138</f>
        <v>539</v>
      </c>
      <c r="M27" s="156" t="n">
        <f aca="false">K27/L27*100</f>
        <v>50.0927643784787</v>
      </c>
    </row>
    <row r="28" customFormat="false" ht="12.75" hidden="false" customHeight="false" outlineLevel="0" collapsed="false">
      <c r="A28" s="21" t="str">
        <f aca="false">A139</f>
        <v>026</v>
      </c>
      <c r="B28" s="154" t="str">
        <f aca="false">B139</f>
        <v>Treviso</v>
      </c>
      <c r="C28" s="155" t="n">
        <f aca="false">C139</f>
        <v>1414</v>
      </c>
      <c r="D28" s="155" t="n">
        <f aca="false">D139</f>
        <v>536</v>
      </c>
      <c r="E28" s="155" t="n">
        <f aca="false">E139</f>
        <v>1950</v>
      </c>
      <c r="F28" s="156" t="n">
        <f aca="false">D28/E28*100</f>
        <v>27.4871794871795</v>
      </c>
      <c r="H28" s="155" t="str">
        <f aca="false">H139</f>
        <v>026</v>
      </c>
      <c r="I28" s="155" t="str">
        <f aca="false">I139</f>
        <v>Treviso</v>
      </c>
      <c r="J28" s="155" t="n">
        <f aca="false">J139</f>
        <v>1476</v>
      </c>
      <c r="K28" s="155" t="n">
        <f aca="false">K139</f>
        <v>1104</v>
      </c>
      <c r="L28" s="155" t="n">
        <f aca="false">L139</f>
        <v>2580</v>
      </c>
      <c r="M28" s="156" t="n">
        <f aca="false">K28/L28*100</f>
        <v>42.7906976744186</v>
      </c>
    </row>
    <row r="29" customFormat="false" ht="12.75" hidden="false" customHeight="false" outlineLevel="0" collapsed="false">
      <c r="A29" s="21" t="str">
        <f aca="false">A140</f>
        <v>027</v>
      </c>
      <c r="B29" s="154" t="str">
        <f aca="false">B140</f>
        <v>Venezia</v>
      </c>
      <c r="C29" s="155" t="n">
        <f aca="false">C140</f>
        <v>1151</v>
      </c>
      <c r="D29" s="155" t="n">
        <f aca="false">D140</f>
        <v>592</v>
      </c>
      <c r="E29" s="155" t="n">
        <f aca="false">E140</f>
        <v>1743</v>
      </c>
      <c r="F29" s="156" t="n">
        <f aca="false">D29/E29*100</f>
        <v>33.964429145152</v>
      </c>
      <c r="H29" s="155" t="str">
        <f aca="false">H140</f>
        <v>027</v>
      </c>
      <c r="I29" s="155" t="str">
        <f aca="false">I140</f>
        <v>Venezia</v>
      </c>
      <c r="J29" s="155" t="n">
        <f aca="false">J140</f>
        <v>1216</v>
      </c>
      <c r="K29" s="155" t="n">
        <f aca="false">K140</f>
        <v>1188</v>
      </c>
      <c r="L29" s="155" t="n">
        <f aca="false">L140</f>
        <v>2404</v>
      </c>
      <c r="M29" s="156" t="n">
        <f aca="false">K29/L29*100</f>
        <v>49.4176372712146</v>
      </c>
    </row>
    <row r="30" customFormat="false" ht="12.75" hidden="false" customHeight="false" outlineLevel="0" collapsed="false">
      <c r="A30" s="21" t="str">
        <f aca="false">A141</f>
        <v>028</v>
      </c>
      <c r="B30" s="154" t="str">
        <f aca="false">B141</f>
        <v>Padova</v>
      </c>
      <c r="C30" s="155" t="n">
        <f aca="false">C141</f>
        <v>1696</v>
      </c>
      <c r="D30" s="155" t="n">
        <f aca="false">D141</f>
        <v>535</v>
      </c>
      <c r="E30" s="155" t="n">
        <f aca="false">E141</f>
        <v>2231</v>
      </c>
      <c r="F30" s="156" t="n">
        <f aca="false">D30/E30*100</f>
        <v>23.980277902286</v>
      </c>
      <c r="H30" s="155" t="str">
        <f aca="false">H141</f>
        <v>028</v>
      </c>
      <c r="I30" s="155" t="str">
        <f aca="false">I141</f>
        <v>Padova</v>
      </c>
      <c r="J30" s="155" t="n">
        <f aca="false">J141</f>
        <v>1767</v>
      </c>
      <c r="K30" s="155" t="n">
        <f aca="false">K141</f>
        <v>1147</v>
      </c>
      <c r="L30" s="155" t="n">
        <f aca="false">L141</f>
        <v>2914</v>
      </c>
      <c r="M30" s="156" t="n">
        <f aca="false">K30/L30*100</f>
        <v>39.3617021276596</v>
      </c>
    </row>
    <row r="31" customFormat="false" ht="12.75" hidden="false" customHeight="false" outlineLevel="0" collapsed="false">
      <c r="A31" s="21" t="str">
        <f aca="false">A142</f>
        <v>029</v>
      </c>
      <c r="B31" s="154" t="str">
        <f aca="false">B142</f>
        <v>Rovigo</v>
      </c>
      <c r="C31" s="155" t="n">
        <f aca="false">C142</f>
        <v>311</v>
      </c>
      <c r="D31" s="155" t="n">
        <f aca="false">D142</f>
        <v>153</v>
      </c>
      <c r="E31" s="155" t="n">
        <f aca="false">E142</f>
        <v>464</v>
      </c>
      <c r="F31" s="156" t="n">
        <f aca="false">D31/E31*100</f>
        <v>32.9741379310345</v>
      </c>
      <c r="H31" s="155" t="str">
        <f aca="false">H142</f>
        <v>029</v>
      </c>
      <c r="I31" s="155" t="str">
        <f aca="false">I142</f>
        <v>Rovigo</v>
      </c>
      <c r="J31" s="155" t="n">
        <f aca="false">J142</f>
        <v>326</v>
      </c>
      <c r="K31" s="155" t="n">
        <f aca="false">K142</f>
        <v>321</v>
      </c>
      <c r="L31" s="155" t="n">
        <f aca="false">L142</f>
        <v>647</v>
      </c>
      <c r="M31" s="156" t="n">
        <f aca="false">K31/L31*100</f>
        <v>49.613601236476</v>
      </c>
    </row>
    <row r="32" customFormat="false" ht="12.75" hidden="false" customHeight="false" outlineLevel="0" collapsed="false">
      <c r="A32" s="21" t="str">
        <f aca="false">A143</f>
        <v>030</v>
      </c>
      <c r="B32" s="154" t="str">
        <f aca="false">B143</f>
        <v>Udine</v>
      </c>
      <c r="C32" s="155" t="n">
        <f aca="false">C143</f>
        <v>752</v>
      </c>
      <c r="D32" s="155" t="n">
        <f aca="false">D143</f>
        <v>382</v>
      </c>
      <c r="E32" s="155" t="n">
        <f aca="false">E143</f>
        <v>1134</v>
      </c>
      <c r="F32" s="156" t="n">
        <f aca="false">D32/E32*100</f>
        <v>33.6860670194004</v>
      </c>
      <c r="H32" s="155" t="str">
        <f aca="false">H143</f>
        <v>030</v>
      </c>
      <c r="I32" s="155" t="str">
        <f aca="false">I143</f>
        <v>Udine</v>
      </c>
      <c r="J32" s="155" t="n">
        <f aca="false">J143</f>
        <v>787</v>
      </c>
      <c r="K32" s="155" t="n">
        <f aca="false">K143</f>
        <v>792</v>
      </c>
      <c r="L32" s="155" t="n">
        <f aca="false">L143</f>
        <v>1579</v>
      </c>
      <c r="M32" s="156" t="n">
        <f aca="false">K32/L32*100</f>
        <v>50.1583280557315</v>
      </c>
    </row>
    <row r="33" customFormat="false" ht="12.75" hidden="false" customHeight="false" outlineLevel="0" collapsed="false">
      <c r="A33" s="21" t="str">
        <f aca="false">A144</f>
        <v>031</v>
      </c>
      <c r="B33" s="154" t="str">
        <f aca="false">B144</f>
        <v>Gorizia</v>
      </c>
      <c r="C33" s="155" t="n">
        <f aca="false">C144</f>
        <v>146</v>
      </c>
      <c r="D33" s="155" t="n">
        <f aca="false">D144</f>
        <v>108</v>
      </c>
      <c r="E33" s="155" t="n">
        <f aca="false">E144</f>
        <v>254</v>
      </c>
      <c r="F33" s="156" t="n">
        <f aca="false">D33/E33*100</f>
        <v>42.5196850393701</v>
      </c>
      <c r="H33" s="155" t="str">
        <f aca="false">H144</f>
        <v>031</v>
      </c>
      <c r="I33" s="155" t="str">
        <f aca="false">I144</f>
        <v>Gorizia</v>
      </c>
      <c r="J33" s="155" t="n">
        <f aca="false">J144</f>
        <v>158</v>
      </c>
      <c r="K33" s="155" t="n">
        <f aca="false">K144</f>
        <v>211</v>
      </c>
      <c r="L33" s="155" t="n">
        <f aca="false">L144</f>
        <v>369</v>
      </c>
      <c r="M33" s="156" t="n">
        <f aca="false">K33/L33*100</f>
        <v>57.1815718157182</v>
      </c>
    </row>
    <row r="34" customFormat="false" ht="12.75" hidden="false" customHeight="false" outlineLevel="0" collapsed="false">
      <c r="A34" s="21" t="str">
        <f aca="false">A145</f>
        <v>032</v>
      </c>
      <c r="B34" s="154" t="str">
        <f aca="false">B145</f>
        <v>Trieste</v>
      </c>
      <c r="C34" s="155" t="n">
        <f aca="false">C145</f>
        <v>271</v>
      </c>
      <c r="D34" s="155" t="n">
        <f aca="false">D145</f>
        <v>181</v>
      </c>
      <c r="E34" s="155" t="n">
        <f aca="false">E145</f>
        <v>452</v>
      </c>
      <c r="F34" s="156" t="n">
        <f aca="false">D34/E34*100</f>
        <v>40.0442477876106</v>
      </c>
      <c r="H34" s="155" t="str">
        <f aca="false">H145</f>
        <v>032</v>
      </c>
      <c r="I34" s="155" t="str">
        <f aca="false">I145</f>
        <v>Trieste</v>
      </c>
      <c r="J34" s="155" t="n">
        <f aca="false">J145</f>
        <v>292</v>
      </c>
      <c r="K34" s="155" t="n">
        <f aca="false">K145</f>
        <v>472</v>
      </c>
      <c r="L34" s="155" t="n">
        <f aca="false">L145</f>
        <v>764</v>
      </c>
      <c r="M34" s="156" t="n">
        <f aca="false">K34/L34*100</f>
        <v>61.7801047120419</v>
      </c>
    </row>
    <row r="35" customFormat="false" ht="12.75" hidden="false" customHeight="false" outlineLevel="0" collapsed="false">
      <c r="A35" s="21" t="str">
        <f aca="false">A146</f>
        <v>033</v>
      </c>
      <c r="B35" s="154" t="str">
        <f aca="false">B146</f>
        <v>Piacenza</v>
      </c>
      <c r="C35" s="155" t="n">
        <f aca="false">C146</f>
        <v>374</v>
      </c>
      <c r="D35" s="155" t="n">
        <f aca="false">D146</f>
        <v>143</v>
      </c>
      <c r="E35" s="155" t="n">
        <f aca="false">E146</f>
        <v>517</v>
      </c>
      <c r="F35" s="156" t="n">
        <f aca="false">D35/E35*100</f>
        <v>27.6595744680851</v>
      </c>
      <c r="H35" s="155" t="str">
        <f aca="false">H146</f>
        <v>033</v>
      </c>
      <c r="I35" s="155" t="str">
        <f aca="false">I146</f>
        <v>Piacenza</v>
      </c>
      <c r="J35" s="155" t="n">
        <f aca="false">J146</f>
        <v>394</v>
      </c>
      <c r="K35" s="155" t="n">
        <f aca="false">K146</f>
        <v>352</v>
      </c>
      <c r="L35" s="155" t="n">
        <f aca="false">L146</f>
        <v>746</v>
      </c>
      <c r="M35" s="156" t="n">
        <f aca="false">K35/L35*100</f>
        <v>47.1849865951743</v>
      </c>
    </row>
    <row r="36" customFormat="false" ht="12.75" hidden="false" customHeight="false" outlineLevel="0" collapsed="false">
      <c r="A36" s="21" t="str">
        <f aca="false">A147</f>
        <v>034</v>
      </c>
      <c r="B36" s="154" t="str">
        <f aca="false">B147</f>
        <v>Parma</v>
      </c>
      <c r="C36" s="155" t="n">
        <f aca="false">C147</f>
        <v>664</v>
      </c>
      <c r="D36" s="155" t="n">
        <f aca="false">D147</f>
        <v>291</v>
      </c>
      <c r="E36" s="155" t="n">
        <f aca="false">E147</f>
        <v>955</v>
      </c>
      <c r="F36" s="156" t="n">
        <f aca="false">D36/E36*100</f>
        <v>30.4712041884817</v>
      </c>
      <c r="H36" s="155" t="str">
        <f aca="false">H147</f>
        <v>034</v>
      </c>
      <c r="I36" s="155" t="str">
        <f aca="false">I147</f>
        <v>Parma</v>
      </c>
      <c r="J36" s="155" t="n">
        <f aca="false">J147</f>
        <v>711</v>
      </c>
      <c r="K36" s="155" t="n">
        <f aca="false">K147</f>
        <v>685</v>
      </c>
      <c r="L36" s="155" t="n">
        <f aca="false">L147</f>
        <v>1396</v>
      </c>
      <c r="M36" s="156" t="n">
        <f aca="false">K36/L36*100</f>
        <v>49.0687679083095</v>
      </c>
    </row>
    <row r="37" customFormat="false" ht="12.75" hidden="false" customHeight="false" outlineLevel="0" collapsed="false">
      <c r="A37" s="21" t="str">
        <f aca="false">A148</f>
        <v>035</v>
      </c>
      <c r="B37" s="154" t="str">
        <f aca="false">B148</f>
        <v>Reggio nell"Emilia</v>
      </c>
      <c r="C37" s="155" t="n">
        <f aca="false">C148</f>
        <v>733</v>
      </c>
      <c r="D37" s="155" t="n">
        <f aca="false">D148</f>
        <v>383</v>
      </c>
      <c r="E37" s="155" t="n">
        <f aca="false">E148</f>
        <v>1116</v>
      </c>
      <c r="F37" s="156" t="n">
        <f aca="false">D37/E37*100</f>
        <v>34.3189964157706</v>
      </c>
      <c r="H37" s="155" t="str">
        <f aca="false">H148</f>
        <v>035</v>
      </c>
      <c r="I37" s="155" t="str">
        <f aca="false">I148</f>
        <v>Reggio nell"Emilia</v>
      </c>
      <c r="J37" s="155" t="n">
        <f aca="false">J148</f>
        <v>785</v>
      </c>
      <c r="K37" s="155" t="n">
        <f aca="false">K148</f>
        <v>830</v>
      </c>
      <c r="L37" s="155" t="n">
        <f aca="false">L148</f>
        <v>1615</v>
      </c>
      <c r="M37" s="156" t="n">
        <f aca="false">K37/L37*100</f>
        <v>51.3931888544892</v>
      </c>
    </row>
    <row r="38" customFormat="false" ht="12.75" hidden="false" customHeight="false" outlineLevel="0" collapsed="false">
      <c r="A38" s="21" t="str">
        <f aca="false">A149</f>
        <v>036</v>
      </c>
      <c r="B38" s="154" t="str">
        <f aca="false">B149</f>
        <v>Modena</v>
      </c>
      <c r="C38" s="155" t="n">
        <f aca="false">C149</f>
        <v>972</v>
      </c>
      <c r="D38" s="155" t="n">
        <f aca="false">D149</f>
        <v>470</v>
      </c>
      <c r="E38" s="155" t="n">
        <f aca="false">E149</f>
        <v>1442</v>
      </c>
      <c r="F38" s="156" t="n">
        <f aca="false">D38/E38*100</f>
        <v>32.5936199722608</v>
      </c>
      <c r="H38" s="155" t="str">
        <f aca="false">H149</f>
        <v>036</v>
      </c>
      <c r="I38" s="155" t="str">
        <f aca="false">I149</f>
        <v>Modena</v>
      </c>
      <c r="J38" s="155" t="n">
        <f aca="false">J149</f>
        <v>1042</v>
      </c>
      <c r="K38" s="155" t="n">
        <f aca="false">K149</f>
        <v>1020</v>
      </c>
      <c r="L38" s="155" t="n">
        <f aca="false">L149</f>
        <v>2062</v>
      </c>
      <c r="M38" s="156" t="n">
        <f aca="false">K38/L38*100</f>
        <v>49.466537342386</v>
      </c>
    </row>
    <row r="39" customFormat="false" ht="12.75" hidden="false" customHeight="false" outlineLevel="0" collapsed="false">
      <c r="A39" s="21" t="str">
        <f aca="false">A150</f>
        <v>037</v>
      </c>
      <c r="B39" s="154" t="str">
        <f aca="false">B150</f>
        <v>Bologna</v>
      </c>
      <c r="C39" s="155" t="n">
        <f aca="false">C150</f>
        <v>1311</v>
      </c>
      <c r="D39" s="155" t="n">
        <f aca="false">D150</f>
        <v>776</v>
      </c>
      <c r="E39" s="155" t="n">
        <f aca="false">E150</f>
        <v>2087</v>
      </c>
      <c r="F39" s="156" t="n">
        <f aca="false">D39/E39*100</f>
        <v>37.1825586966938</v>
      </c>
      <c r="H39" s="155" t="str">
        <f aca="false">H150</f>
        <v>037</v>
      </c>
      <c r="I39" s="155" t="str">
        <f aca="false">I150</f>
        <v>Bologna</v>
      </c>
      <c r="J39" s="155" t="n">
        <f aca="false">J150</f>
        <v>1426</v>
      </c>
      <c r="K39" s="155" t="n">
        <f aca="false">K150</f>
        <v>1670</v>
      </c>
      <c r="L39" s="155" t="n">
        <f aca="false">L150</f>
        <v>3096</v>
      </c>
      <c r="M39" s="156" t="n">
        <f aca="false">K39/L39*100</f>
        <v>53.9405684754522</v>
      </c>
    </row>
    <row r="40" customFormat="false" ht="12.75" hidden="false" customHeight="false" outlineLevel="0" collapsed="false">
      <c r="A40" s="21" t="str">
        <f aca="false">A151</f>
        <v>038</v>
      </c>
      <c r="B40" s="154" t="str">
        <f aca="false">B151</f>
        <v>Ferrara</v>
      </c>
      <c r="C40" s="155" t="n">
        <f aca="false">C151</f>
        <v>359</v>
      </c>
      <c r="D40" s="155" t="n">
        <f aca="false">D151</f>
        <v>286</v>
      </c>
      <c r="E40" s="155" t="n">
        <f aca="false">E151</f>
        <v>645</v>
      </c>
      <c r="F40" s="156" t="n">
        <f aca="false">D40/E40*100</f>
        <v>44.3410852713178</v>
      </c>
      <c r="H40" s="155" t="str">
        <f aca="false">H151</f>
        <v>038</v>
      </c>
      <c r="I40" s="155" t="str">
        <f aca="false">I151</f>
        <v>Ferrara</v>
      </c>
      <c r="J40" s="155" t="n">
        <f aca="false">J151</f>
        <v>387</v>
      </c>
      <c r="K40" s="155" t="n">
        <f aca="false">K151</f>
        <v>557</v>
      </c>
      <c r="L40" s="155" t="n">
        <f aca="false">L151</f>
        <v>944</v>
      </c>
      <c r="M40" s="156" t="n">
        <f aca="false">K40/L40*100</f>
        <v>59.0042372881356</v>
      </c>
    </row>
    <row r="41" customFormat="false" ht="12.75" hidden="false" customHeight="false" outlineLevel="0" collapsed="false">
      <c r="A41" s="21" t="str">
        <f aca="false">A152</f>
        <v>039</v>
      </c>
      <c r="B41" s="154" t="str">
        <f aca="false">B152</f>
        <v>Ravenna</v>
      </c>
      <c r="C41" s="155" t="n">
        <f aca="false">C152</f>
        <v>445</v>
      </c>
      <c r="D41" s="155" t="n">
        <f aca="false">D152</f>
        <v>287</v>
      </c>
      <c r="E41" s="155" t="n">
        <f aca="false">E152</f>
        <v>732</v>
      </c>
      <c r="F41" s="156" t="n">
        <f aca="false">D41/E41*100</f>
        <v>39.207650273224</v>
      </c>
      <c r="H41" s="155" t="str">
        <f aca="false">H152</f>
        <v>039</v>
      </c>
      <c r="I41" s="155" t="str">
        <f aca="false">I152</f>
        <v>Ravenna</v>
      </c>
      <c r="J41" s="155" t="n">
        <f aca="false">J152</f>
        <v>483</v>
      </c>
      <c r="K41" s="155" t="n">
        <f aca="false">K152</f>
        <v>644</v>
      </c>
      <c r="L41" s="155" t="n">
        <f aca="false">L152</f>
        <v>1127</v>
      </c>
      <c r="M41" s="156" t="n">
        <f aca="false">K41/L41*100</f>
        <v>57.1428571428571</v>
      </c>
    </row>
    <row r="42" customFormat="false" ht="12.75" hidden="false" customHeight="false" outlineLevel="0" collapsed="false">
      <c r="A42" s="21" t="str">
        <f aca="false">A153</f>
        <v>040</v>
      </c>
      <c r="B42" s="154" t="str">
        <f aca="false">B153</f>
        <v>Forli-Cesena</v>
      </c>
      <c r="C42" s="155" t="n">
        <f aca="false">C153</f>
        <v>473</v>
      </c>
      <c r="D42" s="155" t="n">
        <f aca="false">D153</f>
        <v>213</v>
      </c>
      <c r="E42" s="155" t="n">
        <f aca="false">E153</f>
        <v>686</v>
      </c>
      <c r="F42" s="156" t="n">
        <f aca="false">D42/E42*100</f>
        <v>31.0495626822157</v>
      </c>
      <c r="H42" s="155" t="str">
        <f aca="false">H153</f>
        <v>040</v>
      </c>
      <c r="I42" s="155" t="str">
        <f aca="false">I153</f>
        <v>Forli-Cesena</v>
      </c>
      <c r="J42" s="155" t="n">
        <f aca="false">J153</f>
        <v>515</v>
      </c>
      <c r="K42" s="155" t="n">
        <f aca="false">K153</f>
        <v>468</v>
      </c>
      <c r="L42" s="155" t="n">
        <f aca="false">L153</f>
        <v>983</v>
      </c>
      <c r="M42" s="156" t="n">
        <f aca="false">K42/L42*100</f>
        <v>47.6093591047813</v>
      </c>
    </row>
    <row r="43" customFormat="false" ht="12.75" hidden="false" customHeight="false" outlineLevel="0" collapsed="false">
      <c r="A43" s="21" t="str">
        <f aca="false">A154</f>
        <v>041</v>
      </c>
      <c r="B43" s="154" t="str">
        <f aca="false">B154</f>
        <v>Pesaro e Urbino</v>
      </c>
      <c r="C43" s="155" t="n">
        <f aca="false">C154</f>
        <v>516</v>
      </c>
      <c r="D43" s="155" t="n">
        <f aca="false">D154</f>
        <v>221</v>
      </c>
      <c r="E43" s="155" t="n">
        <f aca="false">E154</f>
        <v>737</v>
      </c>
      <c r="F43" s="156" t="n">
        <f aca="false">D43/E43*100</f>
        <v>29.9864314789688</v>
      </c>
      <c r="H43" s="155" t="str">
        <f aca="false">H154</f>
        <v>041</v>
      </c>
      <c r="I43" s="155" t="str">
        <f aca="false">I154</f>
        <v>Pesaro e Urbino</v>
      </c>
      <c r="J43" s="155" t="n">
        <f aca="false">J154</f>
        <v>541</v>
      </c>
      <c r="K43" s="155" t="n">
        <f aca="false">K154</f>
        <v>437</v>
      </c>
      <c r="L43" s="155" t="n">
        <f aca="false">L154</f>
        <v>978</v>
      </c>
      <c r="M43" s="156" t="n">
        <f aca="false">K43/L43*100</f>
        <v>44.6830265848671</v>
      </c>
    </row>
    <row r="44" customFormat="false" ht="12.75" hidden="false" customHeight="false" outlineLevel="0" collapsed="false">
      <c r="A44" s="21" t="str">
        <f aca="false">A155</f>
        <v>042</v>
      </c>
      <c r="B44" s="154" t="str">
        <f aca="false">B155</f>
        <v>Ancona</v>
      </c>
      <c r="C44" s="155" t="n">
        <f aca="false">C155</f>
        <v>761</v>
      </c>
      <c r="D44" s="155" t="n">
        <f aca="false">D155</f>
        <v>199</v>
      </c>
      <c r="E44" s="155" t="n">
        <f aca="false">E155</f>
        <v>960</v>
      </c>
      <c r="F44" s="156" t="n">
        <f aca="false">D44/E44*100</f>
        <v>20.7291666666667</v>
      </c>
      <c r="H44" s="155" t="str">
        <f aca="false">H155</f>
        <v>042</v>
      </c>
      <c r="I44" s="155" t="str">
        <f aca="false">I155</f>
        <v>Ancona</v>
      </c>
      <c r="J44" s="155" t="n">
        <f aca="false">J155</f>
        <v>807</v>
      </c>
      <c r="K44" s="155" t="n">
        <f aca="false">K155</f>
        <v>528</v>
      </c>
      <c r="L44" s="155" t="n">
        <f aca="false">L155</f>
        <v>1335</v>
      </c>
      <c r="M44" s="156" t="n">
        <f aca="false">K44/L44*100</f>
        <v>39.5505617977528</v>
      </c>
    </row>
    <row r="45" customFormat="false" ht="12.75" hidden="false" customHeight="false" outlineLevel="0" collapsed="false">
      <c r="A45" s="21" t="str">
        <f aca="false">A156</f>
        <v>043</v>
      </c>
      <c r="B45" s="154" t="str">
        <f aca="false">B156</f>
        <v>Macerata</v>
      </c>
      <c r="C45" s="155" t="n">
        <f aca="false">C156</f>
        <v>529</v>
      </c>
      <c r="D45" s="155" t="n">
        <f aca="false">D156</f>
        <v>116</v>
      </c>
      <c r="E45" s="155" t="n">
        <f aca="false">E156</f>
        <v>645</v>
      </c>
      <c r="F45" s="156" t="n">
        <f aca="false">D45/E45*100</f>
        <v>17.984496124031</v>
      </c>
      <c r="H45" s="155" t="str">
        <f aca="false">H156</f>
        <v>043</v>
      </c>
      <c r="I45" s="155" t="str">
        <f aca="false">I156</f>
        <v>Macerata</v>
      </c>
      <c r="J45" s="155" t="n">
        <f aca="false">J156</f>
        <v>563</v>
      </c>
      <c r="K45" s="155" t="n">
        <f aca="false">K156</f>
        <v>253</v>
      </c>
      <c r="L45" s="155" t="n">
        <f aca="false">L156</f>
        <v>816</v>
      </c>
      <c r="M45" s="156" t="n">
        <f aca="false">K45/L45*100</f>
        <v>31.0049019607843</v>
      </c>
    </row>
    <row r="46" customFormat="false" ht="12.75" hidden="false" customHeight="false" outlineLevel="0" collapsed="false">
      <c r="A46" s="21" t="str">
        <f aca="false">A157</f>
        <v>044</v>
      </c>
      <c r="B46" s="154" t="str">
        <f aca="false">B157</f>
        <v>Ascoli Piceno</v>
      </c>
      <c r="C46" s="155" t="n">
        <f aca="false">C157+C222</f>
        <v>734</v>
      </c>
      <c r="D46" s="155" t="n">
        <f aca="false">D157+D222</f>
        <v>155</v>
      </c>
      <c r="E46" s="155" t="n">
        <f aca="false">E157+E222</f>
        <v>889</v>
      </c>
      <c r="F46" s="156" t="n">
        <f aca="false">D46/E46*100</f>
        <v>17.4353205849269</v>
      </c>
      <c r="H46" s="155" t="str">
        <f aca="false">H157</f>
        <v>044</v>
      </c>
      <c r="I46" s="155" t="str">
        <f aca="false">I157</f>
        <v>Ascoli Piceno</v>
      </c>
      <c r="J46" s="155" t="n">
        <f aca="false">J157+J222</f>
        <v>795</v>
      </c>
      <c r="K46" s="155" t="n">
        <f aca="false">K157+K222</f>
        <v>343</v>
      </c>
      <c r="L46" s="155" t="n">
        <f aca="false">L157+L222</f>
        <v>1138</v>
      </c>
      <c r="M46" s="156" t="n">
        <f aca="false">K46/L46*100</f>
        <v>30.1405975395431</v>
      </c>
    </row>
    <row r="47" customFormat="false" ht="12.75" hidden="false" customHeight="false" outlineLevel="0" collapsed="false">
      <c r="A47" s="21" t="str">
        <f aca="false">A158</f>
        <v>045</v>
      </c>
      <c r="B47" s="154" t="str">
        <f aca="false">B158</f>
        <v>Massa-Carrara</v>
      </c>
      <c r="C47" s="155" t="n">
        <f aca="false">C158</f>
        <v>288</v>
      </c>
      <c r="D47" s="155" t="n">
        <f aca="false">D158</f>
        <v>169</v>
      </c>
      <c r="E47" s="155" t="n">
        <f aca="false">E158</f>
        <v>457</v>
      </c>
      <c r="F47" s="156" t="n">
        <f aca="false">D47/E47*100</f>
        <v>36.980306345733</v>
      </c>
      <c r="H47" s="155" t="str">
        <f aca="false">H158</f>
        <v>045</v>
      </c>
      <c r="I47" s="155" t="str">
        <f aca="false">I158</f>
        <v>Massa-Carrara</v>
      </c>
      <c r="J47" s="155" t="n">
        <f aca="false">J158</f>
        <v>298</v>
      </c>
      <c r="K47" s="155" t="n">
        <f aca="false">K158</f>
        <v>317</v>
      </c>
      <c r="L47" s="155" t="n">
        <f aca="false">L158</f>
        <v>615</v>
      </c>
      <c r="M47" s="156" t="n">
        <f aca="false">K47/L47*100</f>
        <v>51.5447154471545</v>
      </c>
    </row>
    <row r="48" customFormat="false" ht="12.75" hidden="false" customHeight="false" outlineLevel="0" collapsed="false">
      <c r="A48" s="21" t="str">
        <f aca="false">A159</f>
        <v>046</v>
      </c>
      <c r="B48" s="154" t="str">
        <f aca="false">B159</f>
        <v>Lucca</v>
      </c>
      <c r="C48" s="155" t="n">
        <f aca="false">C159</f>
        <v>557</v>
      </c>
      <c r="D48" s="155" t="n">
        <f aca="false">D159</f>
        <v>343</v>
      </c>
      <c r="E48" s="155" t="n">
        <f aca="false">E159</f>
        <v>900</v>
      </c>
      <c r="F48" s="156" t="n">
        <f aca="false">D48/E48*100</f>
        <v>38.1111111111111</v>
      </c>
      <c r="H48" s="155" t="str">
        <f aca="false">H159</f>
        <v>046</v>
      </c>
      <c r="I48" s="155" t="str">
        <f aca="false">I159</f>
        <v>Lucca</v>
      </c>
      <c r="J48" s="155" t="n">
        <f aca="false">J159</f>
        <v>594</v>
      </c>
      <c r="K48" s="155" t="n">
        <f aca="false">K159</f>
        <v>623</v>
      </c>
      <c r="L48" s="155" t="n">
        <f aca="false">L159</f>
        <v>1217</v>
      </c>
      <c r="M48" s="156" t="n">
        <f aca="false">K48/L48*100</f>
        <v>51.1914543960559</v>
      </c>
    </row>
    <row r="49" customFormat="false" ht="12.75" hidden="false" customHeight="false" outlineLevel="0" collapsed="false">
      <c r="A49" s="21" t="str">
        <f aca="false">A160</f>
        <v>047</v>
      </c>
      <c r="B49" s="154" t="str">
        <f aca="false">B160</f>
        <v>Pistoia</v>
      </c>
      <c r="C49" s="155" t="n">
        <f aca="false">C160</f>
        <v>420</v>
      </c>
      <c r="D49" s="155" t="n">
        <f aca="false">D160</f>
        <v>221</v>
      </c>
      <c r="E49" s="155" t="n">
        <f aca="false">E160</f>
        <v>641</v>
      </c>
      <c r="F49" s="156" t="n">
        <f aca="false">D49/E49*100</f>
        <v>34.4773790951638</v>
      </c>
      <c r="H49" s="155" t="str">
        <f aca="false">H160</f>
        <v>047</v>
      </c>
      <c r="I49" s="155" t="str">
        <f aca="false">I160</f>
        <v>Pistoia</v>
      </c>
      <c r="J49" s="155" t="n">
        <f aca="false">J160</f>
        <v>459</v>
      </c>
      <c r="K49" s="155" t="n">
        <f aca="false">K160</f>
        <v>452</v>
      </c>
      <c r="L49" s="155" t="n">
        <f aca="false">L160</f>
        <v>911</v>
      </c>
      <c r="M49" s="156" t="n">
        <f aca="false">K49/L49*100</f>
        <v>49.615806805708</v>
      </c>
    </row>
    <row r="50" customFormat="false" ht="12.75" hidden="false" customHeight="false" outlineLevel="0" collapsed="false">
      <c r="A50" s="21" t="str">
        <f aca="false">A161</f>
        <v>048</v>
      </c>
      <c r="B50" s="154" t="str">
        <f aca="false">B161</f>
        <v>Firenze</v>
      </c>
      <c r="C50" s="155" t="n">
        <f aca="false">C161</f>
        <v>1253</v>
      </c>
      <c r="D50" s="155" t="n">
        <f aca="false">D161</f>
        <v>768</v>
      </c>
      <c r="E50" s="155" t="n">
        <f aca="false">E161</f>
        <v>2021</v>
      </c>
      <c r="F50" s="156" t="n">
        <f aca="false">D50/E50*100</f>
        <v>38.0009896091044</v>
      </c>
      <c r="H50" s="155" t="str">
        <f aca="false">H161</f>
        <v>048</v>
      </c>
      <c r="I50" s="155" t="str">
        <f aca="false">I161</f>
        <v>Firenze</v>
      </c>
      <c r="J50" s="155" t="n">
        <f aca="false">J161</f>
        <v>1354</v>
      </c>
      <c r="K50" s="155" t="n">
        <f aca="false">K161</f>
        <v>1640</v>
      </c>
      <c r="L50" s="155" t="n">
        <f aca="false">L161</f>
        <v>2994</v>
      </c>
      <c r="M50" s="156" t="n">
        <f aca="false">K50/L50*100</f>
        <v>54.7762191048764</v>
      </c>
    </row>
    <row r="51" customFormat="false" ht="12.75" hidden="false" customHeight="false" outlineLevel="0" collapsed="false">
      <c r="A51" s="21" t="str">
        <f aca="false">A162</f>
        <v>049</v>
      </c>
      <c r="B51" s="154" t="str">
        <f aca="false">B162</f>
        <v>Livorno</v>
      </c>
      <c r="C51" s="155" t="n">
        <f aca="false">C162</f>
        <v>359</v>
      </c>
      <c r="D51" s="155" t="n">
        <f aca="false">D162</f>
        <v>425</v>
      </c>
      <c r="E51" s="155" t="n">
        <f aca="false">E162</f>
        <v>784</v>
      </c>
      <c r="F51" s="156" t="n">
        <f aca="false">D51/E51*100</f>
        <v>54.2091836734694</v>
      </c>
      <c r="H51" s="155" t="str">
        <f aca="false">H162</f>
        <v>049</v>
      </c>
      <c r="I51" s="155" t="str">
        <f aca="false">I162</f>
        <v>Livorno</v>
      </c>
      <c r="J51" s="155" t="n">
        <f aca="false">J162</f>
        <v>379</v>
      </c>
      <c r="K51" s="155" t="n">
        <f aca="false">K162</f>
        <v>638</v>
      </c>
      <c r="L51" s="155" t="n">
        <f aca="false">L162</f>
        <v>1017</v>
      </c>
      <c r="M51" s="156" t="n">
        <f aca="false">K51/L51*100</f>
        <v>62.7335299901672</v>
      </c>
    </row>
    <row r="52" customFormat="false" ht="12.75" hidden="false" customHeight="false" outlineLevel="0" collapsed="false">
      <c r="A52" s="21" t="str">
        <f aca="false">A163</f>
        <v>050</v>
      </c>
      <c r="B52" s="154" t="str">
        <f aca="false">B163</f>
        <v>Pisa</v>
      </c>
      <c r="C52" s="155" t="n">
        <f aca="false">C163</f>
        <v>655</v>
      </c>
      <c r="D52" s="155" t="n">
        <f aca="false">D163</f>
        <v>337</v>
      </c>
      <c r="E52" s="155" t="n">
        <f aca="false">E163</f>
        <v>992</v>
      </c>
      <c r="F52" s="156" t="n">
        <f aca="false">D52/E52*100</f>
        <v>33.9717741935484</v>
      </c>
      <c r="H52" s="155" t="str">
        <f aca="false">H163</f>
        <v>050</v>
      </c>
      <c r="I52" s="155" t="str">
        <f aca="false">I163</f>
        <v>Pisa</v>
      </c>
      <c r="J52" s="155" t="n">
        <f aca="false">J163</f>
        <v>691</v>
      </c>
      <c r="K52" s="155" t="n">
        <f aca="false">K163</f>
        <v>631</v>
      </c>
      <c r="L52" s="155" t="n">
        <f aca="false">L163</f>
        <v>1322</v>
      </c>
      <c r="M52" s="156" t="n">
        <f aca="false">K52/L52*100</f>
        <v>47.7307110438729</v>
      </c>
    </row>
    <row r="53" customFormat="false" ht="12.75" hidden="false" customHeight="false" outlineLevel="0" collapsed="false">
      <c r="A53" s="21" t="str">
        <f aca="false">A164</f>
        <v>051</v>
      </c>
      <c r="B53" s="154" t="str">
        <f aca="false">B164</f>
        <v>Arezzo</v>
      </c>
      <c r="C53" s="155" t="n">
        <f aca="false">C164</f>
        <v>537</v>
      </c>
      <c r="D53" s="155" t="n">
        <f aca="false">D164</f>
        <v>199</v>
      </c>
      <c r="E53" s="155" t="n">
        <f aca="false">E164</f>
        <v>736</v>
      </c>
      <c r="F53" s="156" t="n">
        <f aca="false">D53/E53*100</f>
        <v>27.0380434782609</v>
      </c>
      <c r="H53" s="155" t="str">
        <f aca="false">H164</f>
        <v>051</v>
      </c>
      <c r="I53" s="155" t="str">
        <f aca="false">I164</f>
        <v>Arezzo</v>
      </c>
      <c r="J53" s="155" t="n">
        <f aca="false">J164</f>
        <v>572</v>
      </c>
      <c r="K53" s="155" t="n">
        <f aca="false">K164</f>
        <v>407</v>
      </c>
      <c r="L53" s="155" t="n">
        <f aca="false">L164</f>
        <v>979</v>
      </c>
      <c r="M53" s="156" t="n">
        <f aca="false">K53/L53*100</f>
        <v>41.5730337078652</v>
      </c>
    </row>
    <row r="54" customFormat="false" ht="12.75" hidden="false" customHeight="false" outlineLevel="0" collapsed="false">
      <c r="A54" s="21" t="str">
        <f aca="false">A165</f>
        <v>052</v>
      </c>
      <c r="B54" s="154" t="str">
        <f aca="false">B165</f>
        <v>Siena</v>
      </c>
      <c r="C54" s="155" t="n">
        <f aca="false">C165</f>
        <v>391</v>
      </c>
      <c r="D54" s="155" t="n">
        <f aca="false">D165</f>
        <v>197</v>
      </c>
      <c r="E54" s="155" t="n">
        <f aca="false">E165</f>
        <v>588</v>
      </c>
      <c r="F54" s="156" t="n">
        <f aca="false">D54/E54*100</f>
        <v>33.5034013605442</v>
      </c>
      <c r="H54" s="155" t="str">
        <f aca="false">H165</f>
        <v>052</v>
      </c>
      <c r="I54" s="155" t="str">
        <f aca="false">I165</f>
        <v>Siena</v>
      </c>
      <c r="J54" s="155" t="n">
        <f aca="false">J165</f>
        <v>411</v>
      </c>
      <c r="K54" s="155" t="n">
        <f aca="false">K165</f>
        <v>350</v>
      </c>
      <c r="L54" s="155" t="n">
        <f aca="false">L165</f>
        <v>761</v>
      </c>
      <c r="M54" s="156" t="n">
        <f aca="false">K54/L54*100</f>
        <v>45.9921156373193</v>
      </c>
    </row>
    <row r="55" customFormat="false" ht="12.75" hidden="false" customHeight="false" outlineLevel="0" collapsed="false">
      <c r="A55" s="21" t="str">
        <f aca="false">A166</f>
        <v>053</v>
      </c>
      <c r="B55" s="154" t="str">
        <f aca="false">B166</f>
        <v>Grosseto</v>
      </c>
      <c r="C55" s="155" t="n">
        <f aca="false">C166</f>
        <v>228</v>
      </c>
      <c r="D55" s="155" t="n">
        <f aca="false">D166</f>
        <v>173</v>
      </c>
      <c r="E55" s="155" t="n">
        <f aca="false">E166</f>
        <v>401</v>
      </c>
      <c r="F55" s="156" t="n">
        <f aca="false">D55/E55*100</f>
        <v>43.142144638404</v>
      </c>
      <c r="H55" s="155" t="str">
        <f aca="false">H166</f>
        <v>053</v>
      </c>
      <c r="I55" s="155" t="str">
        <f aca="false">I166</f>
        <v>Grosseto</v>
      </c>
      <c r="J55" s="155" t="n">
        <f aca="false">J166</f>
        <v>250</v>
      </c>
      <c r="K55" s="155" t="n">
        <f aca="false">K166</f>
        <v>357</v>
      </c>
      <c r="L55" s="155" t="n">
        <f aca="false">L166</f>
        <v>607</v>
      </c>
      <c r="M55" s="156" t="n">
        <f aca="false">K55/L55*100</f>
        <v>58.8138385502471</v>
      </c>
    </row>
    <row r="56" customFormat="false" ht="12.75" hidden="false" customHeight="false" outlineLevel="0" collapsed="false">
      <c r="A56" s="21" t="str">
        <f aca="false">A167</f>
        <v>054</v>
      </c>
      <c r="B56" s="154" t="str">
        <f aca="false">B167</f>
        <v>Perugia</v>
      </c>
      <c r="C56" s="155" t="n">
        <f aca="false">C167</f>
        <v>1140</v>
      </c>
      <c r="D56" s="155" t="n">
        <f aca="false">D167</f>
        <v>345</v>
      </c>
      <c r="E56" s="155" t="n">
        <f aca="false">E167</f>
        <v>1485</v>
      </c>
      <c r="F56" s="156" t="n">
        <f aca="false">D56/E56*100</f>
        <v>23.2323232323232</v>
      </c>
      <c r="H56" s="155" t="str">
        <f aca="false">H167</f>
        <v>054</v>
      </c>
      <c r="I56" s="155" t="str">
        <f aca="false">I167</f>
        <v>Perugia</v>
      </c>
      <c r="J56" s="155" t="n">
        <f aca="false">J167</f>
        <v>1208</v>
      </c>
      <c r="K56" s="155" t="n">
        <f aca="false">K167</f>
        <v>735</v>
      </c>
      <c r="L56" s="155" t="n">
        <f aca="false">L167</f>
        <v>1943</v>
      </c>
      <c r="M56" s="156" t="n">
        <f aca="false">K56/L56*100</f>
        <v>37.8281008749357</v>
      </c>
    </row>
    <row r="57" customFormat="false" ht="12.75" hidden="false" customHeight="false" outlineLevel="0" collapsed="false">
      <c r="A57" s="21" t="str">
        <f aca="false">A168</f>
        <v>055</v>
      </c>
      <c r="B57" s="154" t="str">
        <f aca="false">B168</f>
        <v>Terni</v>
      </c>
      <c r="C57" s="155" t="n">
        <f aca="false">C168</f>
        <v>294</v>
      </c>
      <c r="D57" s="155" t="n">
        <f aca="false">D168</f>
        <v>128</v>
      </c>
      <c r="E57" s="155" t="n">
        <f aca="false">E168</f>
        <v>422</v>
      </c>
      <c r="F57" s="156" t="n">
        <f aca="false">D57/E57*100</f>
        <v>30.3317535545024</v>
      </c>
      <c r="H57" s="155" t="str">
        <f aca="false">H168</f>
        <v>055</v>
      </c>
      <c r="I57" s="155" t="str">
        <f aca="false">I168</f>
        <v>Terni</v>
      </c>
      <c r="J57" s="155" t="n">
        <f aca="false">J168</f>
        <v>313</v>
      </c>
      <c r="K57" s="155" t="n">
        <f aca="false">K168</f>
        <v>294</v>
      </c>
      <c r="L57" s="155" t="n">
        <f aca="false">L168</f>
        <v>607</v>
      </c>
      <c r="M57" s="156" t="n">
        <f aca="false">K57/L57*100</f>
        <v>48.4349258649094</v>
      </c>
    </row>
    <row r="58" customFormat="false" ht="12.75" hidden="false" customHeight="false" outlineLevel="0" collapsed="false">
      <c r="A58" s="21" t="str">
        <f aca="false">A169</f>
        <v>056</v>
      </c>
      <c r="B58" s="154" t="str">
        <f aca="false">B169</f>
        <v>Viterbo</v>
      </c>
      <c r="C58" s="155" t="n">
        <f aca="false">C169</f>
        <v>445</v>
      </c>
      <c r="D58" s="155" t="n">
        <f aca="false">D169</f>
        <v>187</v>
      </c>
      <c r="E58" s="155" t="n">
        <f aca="false">E169</f>
        <v>632</v>
      </c>
      <c r="F58" s="156" t="n">
        <f aca="false">D58/E58*100</f>
        <v>29.5886075949367</v>
      </c>
      <c r="H58" s="155" t="str">
        <f aca="false">H169</f>
        <v>056</v>
      </c>
      <c r="I58" s="155" t="str">
        <f aca="false">I169</f>
        <v>Viterbo</v>
      </c>
      <c r="J58" s="155" t="n">
        <f aca="false">J169</f>
        <v>476</v>
      </c>
      <c r="K58" s="155" t="n">
        <f aca="false">K169</f>
        <v>378</v>
      </c>
      <c r="L58" s="155" t="n">
        <f aca="false">L169</f>
        <v>854</v>
      </c>
      <c r="M58" s="156" t="n">
        <f aca="false">K58/L58*100</f>
        <v>44.2622950819672</v>
      </c>
    </row>
    <row r="59" customFormat="false" ht="12.75" hidden="false" customHeight="false" outlineLevel="0" collapsed="false">
      <c r="A59" s="21" t="str">
        <f aca="false">A170</f>
        <v>057</v>
      </c>
      <c r="B59" s="154" t="str">
        <f aca="false">B170</f>
        <v>Rieti</v>
      </c>
      <c r="C59" s="155" t="n">
        <f aca="false">C170</f>
        <v>203</v>
      </c>
      <c r="D59" s="155" t="n">
        <f aca="false">D170</f>
        <v>81</v>
      </c>
      <c r="E59" s="155" t="n">
        <f aca="false">E170</f>
        <v>284</v>
      </c>
      <c r="F59" s="156" t="n">
        <f aca="false">D59/E59*100</f>
        <v>28.5211267605634</v>
      </c>
      <c r="H59" s="155" t="str">
        <f aca="false">H170</f>
        <v>057</v>
      </c>
      <c r="I59" s="155" t="str">
        <f aca="false">I170</f>
        <v>Rieti</v>
      </c>
      <c r="J59" s="155" t="n">
        <f aca="false">J170</f>
        <v>207</v>
      </c>
      <c r="K59" s="155" t="n">
        <f aca="false">K170</f>
        <v>177</v>
      </c>
      <c r="L59" s="155" t="n">
        <f aca="false">L170</f>
        <v>384</v>
      </c>
      <c r="M59" s="156" t="n">
        <f aca="false">K59/L59*100</f>
        <v>46.09375</v>
      </c>
    </row>
    <row r="60" customFormat="false" ht="12.75" hidden="false" customHeight="false" outlineLevel="0" collapsed="false">
      <c r="A60" s="21" t="str">
        <f aca="false">A171</f>
        <v>058</v>
      </c>
      <c r="B60" s="154" t="str">
        <f aca="false">B171</f>
        <v>Roma</v>
      </c>
      <c r="C60" s="155" t="n">
        <f aca="false">C171</f>
        <v>6439</v>
      </c>
      <c r="D60" s="155" t="n">
        <f aca="false">D171</f>
        <v>3062</v>
      </c>
      <c r="E60" s="155" t="n">
        <f aca="false">E171</f>
        <v>9501</v>
      </c>
      <c r="F60" s="156" t="n">
        <f aca="false">D60/E60*100</f>
        <v>32.2281865066835</v>
      </c>
      <c r="H60" s="155" t="str">
        <f aca="false">H171</f>
        <v>058</v>
      </c>
      <c r="I60" s="155" t="str">
        <f aca="false">I171</f>
        <v>Roma</v>
      </c>
      <c r="J60" s="155" t="n">
        <f aca="false">J171</f>
        <v>6975</v>
      </c>
      <c r="K60" s="155" t="n">
        <f aca="false">K171</f>
        <v>6802</v>
      </c>
      <c r="L60" s="155" t="n">
        <f aca="false">L171</f>
        <v>13777</v>
      </c>
      <c r="M60" s="156" t="n">
        <f aca="false">K60/L60*100</f>
        <v>49.3721419757567</v>
      </c>
    </row>
    <row r="61" customFormat="false" ht="12.75" hidden="false" customHeight="false" outlineLevel="0" collapsed="false">
      <c r="A61" s="21" t="str">
        <f aca="false">A172</f>
        <v>059</v>
      </c>
      <c r="B61" s="154" t="str">
        <f aca="false">B172</f>
        <v>Latina</v>
      </c>
      <c r="C61" s="155" t="n">
        <f aca="false">C172</f>
        <v>1092</v>
      </c>
      <c r="D61" s="155" t="n">
        <f aca="false">D172</f>
        <v>317</v>
      </c>
      <c r="E61" s="155" t="n">
        <f aca="false">E172</f>
        <v>1409</v>
      </c>
      <c r="F61" s="156" t="n">
        <f aca="false">D61/E61*100</f>
        <v>22.4982256919801</v>
      </c>
      <c r="H61" s="155" t="str">
        <f aca="false">H172</f>
        <v>059</v>
      </c>
      <c r="I61" s="155" t="str">
        <f aca="false">I172</f>
        <v>Latina</v>
      </c>
      <c r="J61" s="155" t="n">
        <f aca="false">J172</f>
        <v>1133</v>
      </c>
      <c r="K61" s="155" t="n">
        <f aca="false">K172</f>
        <v>566</v>
      </c>
      <c r="L61" s="155" t="n">
        <f aca="false">L172</f>
        <v>1699</v>
      </c>
      <c r="M61" s="156" t="n">
        <f aca="false">K61/L61*100</f>
        <v>33.313713949382</v>
      </c>
    </row>
    <row r="62" customFormat="false" ht="12.75" hidden="false" customHeight="false" outlineLevel="0" collapsed="false">
      <c r="A62" s="21" t="str">
        <f aca="false">A173</f>
        <v>060</v>
      </c>
      <c r="B62" s="154" t="str">
        <f aca="false">B173</f>
        <v>Frosinone</v>
      </c>
      <c r="C62" s="155" t="n">
        <f aca="false">C173</f>
        <v>1254</v>
      </c>
      <c r="D62" s="155" t="n">
        <f aca="false">D173</f>
        <v>288</v>
      </c>
      <c r="E62" s="155" t="n">
        <f aca="false">E173</f>
        <v>1542</v>
      </c>
      <c r="F62" s="156" t="n">
        <f aca="false">D62/E62*100</f>
        <v>18.6770428015564</v>
      </c>
      <c r="H62" s="155" t="str">
        <f aca="false">H173</f>
        <v>060</v>
      </c>
      <c r="I62" s="155" t="str">
        <f aca="false">I173</f>
        <v>Frosinone</v>
      </c>
      <c r="J62" s="155" t="n">
        <f aca="false">J173</f>
        <v>1276</v>
      </c>
      <c r="K62" s="155" t="n">
        <f aca="false">K173</f>
        <v>461</v>
      </c>
      <c r="L62" s="155" t="n">
        <f aca="false">L173</f>
        <v>1737</v>
      </c>
      <c r="M62" s="156" t="n">
        <f aca="false">K62/L62*100</f>
        <v>26.5400115141048</v>
      </c>
    </row>
    <row r="63" customFormat="false" ht="12.75" hidden="false" customHeight="false" outlineLevel="0" collapsed="false">
      <c r="A63" s="21" t="str">
        <f aca="false">A174</f>
        <v>061</v>
      </c>
      <c r="B63" s="154" t="str">
        <f aca="false">B174</f>
        <v>Caserta</v>
      </c>
      <c r="C63" s="155" t="n">
        <f aca="false">C174</f>
        <v>3119</v>
      </c>
      <c r="D63" s="155" t="n">
        <f aca="false">D174</f>
        <v>408</v>
      </c>
      <c r="E63" s="155" t="n">
        <f aca="false">E174</f>
        <v>3527</v>
      </c>
      <c r="F63" s="156" t="n">
        <f aca="false">D63/E63*100</f>
        <v>11.5679047349022</v>
      </c>
      <c r="H63" s="155" t="str">
        <f aca="false">H174</f>
        <v>061</v>
      </c>
      <c r="I63" s="155" t="str">
        <f aca="false">I174</f>
        <v>Caserta</v>
      </c>
      <c r="J63" s="155" t="n">
        <f aca="false">J174</f>
        <v>3164</v>
      </c>
      <c r="K63" s="155" t="n">
        <f aca="false">K174</f>
        <v>678</v>
      </c>
      <c r="L63" s="155" t="n">
        <f aca="false">L174</f>
        <v>3842</v>
      </c>
      <c r="M63" s="156" t="n">
        <f aca="false">K63/L63*100</f>
        <v>17.6470588235294</v>
      </c>
    </row>
    <row r="64" customFormat="false" ht="12.75" hidden="false" customHeight="false" outlineLevel="0" collapsed="false">
      <c r="A64" s="21" t="str">
        <f aca="false">A175</f>
        <v>062</v>
      </c>
      <c r="B64" s="154" t="str">
        <f aca="false">B175</f>
        <v>Benevento</v>
      </c>
      <c r="C64" s="155" t="n">
        <f aca="false">C175</f>
        <v>803</v>
      </c>
      <c r="D64" s="155" t="n">
        <f aca="false">D175</f>
        <v>122</v>
      </c>
      <c r="E64" s="155" t="n">
        <f aca="false">E175</f>
        <v>925</v>
      </c>
      <c r="F64" s="156" t="n">
        <f aca="false">D64/E64*100</f>
        <v>13.1891891891892</v>
      </c>
      <c r="H64" s="155" t="str">
        <f aca="false">H175</f>
        <v>062</v>
      </c>
      <c r="I64" s="155" t="str">
        <f aca="false">I175</f>
        <v>Benevento</v>
      </c>
      <c r="J64" s="155" t="n">
        <f aca="false">J175</f>
        <v>823</v>
      </c>
      <c r="K64" s="155" t="n">
        <f aca="false">K175</f>
        <v>187</v>
      </c>
      <c r="L64" s="155" t="n">
        <f aca="false">L175</f>
        <v>1010</v>
      </c>
      <c r="M64" s="156" t="n">
        <f aca="false">K64/L64*100</f>
        <v>18.5148514851485</v>
      </c>
    </row>
    <row r="65" customFormat="false" ht="12.75" hidden="false" customHeight="false" outlineLevel="0" collapsed="false">
      <c r="A65" s="21" t="str">
        <f aca="false">A176</f>
        <v>063</v>
      </c>
      <c r="B65" s="154" t="str">
        <f aca="false">B176</f>
        <v>Napoli</v>
      </c>
      <c r="C65" s="155" t="n">
        <f aca="false">C176</f>
        <v>8597</v>
      </c>
      <c r="D65" s="155" t="n">
        <f aca="false">D176</f>
        <v>2050</v>
      </c>
      <c r="E65" s="155" t="n">
        <f aca="false">E176</f>
        <v>10647</v>
      </c>
      <c r="F65" s="156" t="n">
        <f aca="false">D65/E65*100</f>
        <v>19.2542500234808</v>
      </c>
      <c r="H65" s="155" t="str">
        <f aca="false">H176</f>
        <v>063</v>
      </c>
      <c r="I65" s="155" t="str">
        <f aca="false">I176</f>
        <v>Napoli</v>
      </c>
      <c r="J65" s="155" t="n">
        <f aca="false">J176</f>
        <v>8722</v>
      </c>
      <c r="K65" s="155" t="n">
        <f aca="false">K176</f>
        <v>2852</v>
      </c>
      <c r="L65" s="155" t="n">
        <f aca="false">L176</f>
        <v>11574</v>
      </c>
      <c r="M65" s="156" t="n">
        <f aca="false">K65/L65*100</f>
        <v>24.6414377052013</v>
      </c>
    </row>
    <row r="66" customFormat="false" ht="12.75" hidden="false" customHeight="false" outlineLevel="0" collapsed="false">
      <c r="A66" s="21" t="str">
        <f aca="false">A177</f>
        <v>064</v>
      </c>
      <c r="B66" s="154" t="str">
        <f aca="false">B177</f>
        <v>Avellino</v>
      </c>
      <c r="C66" s="155" t="n">
        <f aca="false">C177</f>
        <v>1307</v>
      </c>
      <c r="D66" s="155" t="n">
        <f aca="false">D177</f>
        <v>142</v>
      </c>
      <c r="E66" s="155" t="n">
        <f aca="false">E177</f>
        <v>1449</v>
      </c>
      <c r="F66" s="156" t="n">
        <f aca="false">D66/E66*100</f>
        <v>9.79986197377502</v>
      </c>
      <c r="H66" s="155" t="str">
        <f aca="false">H177</f>
        <v>064</v>
      </c>
      <c r="I66" s="155" t="str">
        <f aca="false">I177</f>
        <v>Avellino</v>
      </c>
      <c r="J66" s="155" t="n">
        <f aca="false">J177</f>
        <v>1327</v>
      </c>
      <c r="K66" s="155" t="n">
        <f aca="false">K177</f>
        <v>251</v>
      </c>
      <c r="L66" s="155" t="n">
        <f aca="false">L177</f>
        <v>1578</v>
      </c>
      <c r="M66" s="156" t="n">
        <f aca="false">K66/L66*100</f>
        <v>15.9062103929024</v>
      </c>
    </row>
    <row r="67" customFormat="false" ht="12.75" hidden="false" customHeight="false" outlineLevel="0" collapsed="false">
      <c r="A67" s="21" t="str">
        <f aca="false">A178</f>
        <v>065</v>
      </c>
      <c r="B67" s="154" t="str">
        <f aca="false">B178</f>
        <v>Salerno</v>
      </c>
      <c r="C67" s="155" t="n">
        <f aca="false">C178</f>
        <v>3032</v>
      </c>
      <c r="D67" s="155" t="n">
        <f aca="false">D178</f>
        <v>481</v>
      </c>
      <c r="E67" s="155" t="n">
        <f aca="false">E178</f>
        <v>3513</v>
      </c>
      <c r="F67" s="156" t="n">
        <f aca="false">D67/E67*100</f>
        <v>13.692001138628</v>
      </c>
      <c r="H67" s="155" t="str">
        <f aca="false">H178</f>
        <v>065</v>
      </c>
      <c r="I67" s="155" t="str">
        <f aca="false">I178</f>
        <v>Salerno</v>
      </c>
      <c r="J67" s="155" t="n">
        <f aca="false">J178</f>
        <v>3094</v>
      </c>
      <c r="K67" s="155" t="n">
        <f aca="false">K178</f>
        <v>750</v>
      </c>
      <c r="L67" s="155" t="n">
        <f aca="false">L178</f>
        <v>3844</v>
      </c>
      <c r="M67" s="156" t="n">
        <f aca="false">K67/L67*100</f>
        <v>19.5109261186264</v>
      </c>
    </row>
    <row r="68" customFormat="false" ht="12.75" hidden="false" customHeight="false" outlineLevel="0" collapsed="false">
      <c r="A68" s="21" t="str">
        <f aca="false">A179</f>
        <v>066</v>
      </c>
      <c r="B68" s="154" t="str">
        <f aca="false">B179</f>
        <v>L"Aquila</v>
      </c>
      <c r="C68" s="155" t="n">
        <f aca="false">C179</f>
        <v>539</v>
      </c>
      <c r="D68" s="155" t="n">
        <f aca="false">D179</f>
        <v>147</v>
      </c>
      <c r="E68" s="155" t="n">
        <f aca="false">E179</f>
        <v>686</v>
      </c>
      <c r="F68" s="156" t="n">
        <f aca="false">D68/E68*100</f>
        <v>21.4285714285714</v>
      </c>
      <c r="H68" s="155" t="str">
        <f aca="false">H179</f>
        <v>066</v>
      </c>
      <c r="I68" s="155" t="str">
        <f aca="false">I179</f>
        <v>L"Aquila</v>
      </c>
      <c r="J68" s="155" t="n">
        <f aca="false">J179</f>
        <v>604</v>
      </c>
      <c r="K68" s="155" t="n">
        <f aca="false">K179</f>
        <v>284</v>
      </c>
      <c r="L68" s="155" t="n">
        <f aca="false">L179</f>
        <v>888</v>
      </c>
      <c r="M68" s="156" t="n">
        <f aca="false">K68/L68*100</f>
        <v>31.981981981982</v>
      </c>
    </row>
    <row r="69" customFormat="false" ht="12.75" hidden="false" customHeight="false" outlineLevel="0" collapsed="false">
      <c r="A69" s="21" t="str">
        <f aca="false">A180</f>
        <v>067</v>
      </c>
      <c r="B69" s="154" t="str">
        <f aca="false">B180</f>
        <v>Teramo</v>
      </c>
      <c r="C69" s="155" t="n">
        <f aca="false">C180</f>
        <v>500</v>
      </c>
      <c r="D69" s="155" t="n">
        <f aca="false">D180</f>
        <v>106</v>
      </c>
      <c r="E69" s="155" t="n">
        <f aca="false">E180</f>
        <v>606</v>
      </c>
      <c r="F69" s="156" t="n">
        <f aca="false">D69/E69*100</f>
        <v>17.4917491749175</v>
      </c>
      <c r="H69" s="155" t="str">
        <f aca="false">H180</f>
        <v>067</v>
      </c>
      <c r="I69" s="155" t="str">
        <f aca="false">I180</f>
        <v>Teramo</v>
      </c>
      <c r="J69" s="155" t="n">
        <f aca="false">J180</f>
        <v>604</v>
      </c>
      <c r="K69" s="155" t="n">
        <f aca="false">K180</f>
        <v>255</v>
      </c>
      <c r="L69" s="155" t="n">
        <f aca="false">L180</f>
        <v>859</v>
      </c>
      <c r="M69" s="156" t="n">
        <f aca="false">K69/L69*100</f>
        <v>29.685681024447</v>
      </c>
    </row>
    <row r="70" customFormat="false" ht="12.75" hidden="false" customHeight="false" outlineLevel="0" collapsed="false">
      <c r="A70" s="21" t="str">
        <f aca="false">A181</f>
        <v>068</v>
      </c>
      <c r="B70" s="154" t="str">
        <f aca="false">B181</f>
        <v>Pescara</v>
      </c>
      <c r="C70" s="155" t="n">
        <f aca="false">C181</f>
        <v>503</v>
      </c>
      <c r="D70" s="155" t="n">
        <f aca="false">D181</f>
        <v>112</v>
      </c>
      <c r="E70" s="155" t="n">
        <f aca="false">E181</f>
        <v>615</v>
      </c>
      <c r="F70" s="156" t="n">
        <f aca="false">D70/E70*100</f>
        <v>18.2113821138211</v>
      </c>
      <c r="H70" s="155" t="str">
        <f aca="false">H181</f>
        <v>068</v>
      </c>
      <c r="I70" s="155" t="str">
        <f aca="false">I181</f>
        <v>Pescara</v>
      </c>
      <c r="J70" s="155" t="n">
        <f aca="false">J181</f>
        <v>635</v>
      </c>
      <c r="K70" s="155" t="n">
        <f aca="false">K181</f>
        <v>362</v>
      </c>
      <c r="L70" s="155" t="n">
        <f aca="false">L181</f>
        <v>997</v>
      </c>
      <c r="M70" s="156" t="n">
        <f aca="false">K70/L70*100</f>
        <v>36.308926780341</v>
      </c>
    </row>
    <row r="71" customFormat="false" ht="12.75" hidden="false" customHeight="false" outlineLevel="0" collapsed="false">
      <c r="A71" s="21" t="str">
        <f aca="false">A182</f>
        <v>069</v>
      </c>
      <c r="B71" s="154" t="str">
        <f aca="false">B182</f>
        <v>Chieti</v>
      </c>
      <c r="C71" s="155" t="n">
        <f aca="false">C182</f>
        <v>683</v>
      </c>
      <c r="D71" s="155" t="n">
        <f aca="false">D182</f>
        <v>145</v>
      </c>
      <c r="E71" s="155" t="n">
        <f aca="false">E182</f>
        <v>828</v>
      </c>
      <c r="F71" s="156" t="n">
        <f aca="false">D71/E71*100</f>
        <v>17.512077294686</v>
      </c>
      <c r="H71" s="155" t="str">
        <f aca="false">H182</f>
        <v>069</v>
      </c>
      <c r="I71" s="155" t="str">
        <f aca="false">I182</f>
        <v>Chieti</v>
      </c>
      <c r="J71" s="155" t="n">
        <f aca="false">J182</f>
        <v>759</v>
      </c>
      <c r="K71" s="155" t="n">
        <f aca="false">K182</f>
        <v>352</v>
      </c>
      <c r="L71" s="155" t="n">
        <f aca="false">L182</f>
        <v>1111</v>
      </c>
      <c r="M71" s="156" t="n">
        <f aca="false">K71/L71*100</f>
        <v>31.6831683168317</v>
      </c>
    </row>
    <row r="72" customFormat="false" ht="12.75" hidden="false" customHeight="false" outlineLevel="0" collapsed="false">
      <c r="A72" s="21" t="str">
        <f aca="false">A183</f>
        <v>070</v>
      </c>
      <c r="B72" s="154" t="str">
        <f aca="false">B183</f>
        <v>Campobasso</v>
      </c>
      <c r="C72" s="155" t="n">
        <f aca="false">C183</f>
        <v>480</v>
      </c>
      <c r="D72" s="155" t="n">
        <f aca="false">D183</f>
        <v>87</v>
      </c>
      <c r="E72" s="155" t="n">
        <f aca="false">E183</f>
        <v>567</v>
      </c>
      <c r="F72" s="156" t="n">
        <f aca="false">D72/E72*100</f>
        <v>15.3439153439153</v>
      </c>
      <c r="H72" s="155" t="str">
        <f aca="false">H183</f>
        <v>070</v>
      </c>
      <c r="I72" s="155" t="str">
        <f aca="false">I183</f>
        <v>Campobasso</v>
      </c>
      <c r="J72" s="155" t="n">
        <f aca="false">J183</f>
        <v>490</v>
      </c>
      <c r="K72" s="155" t="n">
        <f aca="false">K183</f>
        <v>144</v>
      </c>
      <c r="L72" s="155" t="n">
        <f aca="false">L183</f>
        <v>634</v>
      </c>
      <c r="M72" s="156" t="n">
        <f aca="false">K72/L72*100</f>
        <v>22.7129337539432</v>
      </c>
    </row>
    <row r="73" customFormat="false" ht="12.75" hidden="false" customHeight="false" outlineLevel="0" collapsed="false">
      <c r="A73" s="21" t="str">
        <f aca="false">A184</f>
        <v>071</v>
      </c>
      <c r="B73" s="154" t="str">
        <f aca="false">B184</f>
        <v>Foggia</v>
      </c>
      <c r="C73" s="155" t="n">
        <f aca="false">C184</f>
        <v>1811</v>
      </c>
      <c r="D73" s="155" t="n">
        <f aca="false">D184</f>
        <v>253</v>
      </c>
      <c r="E73" s="155" t="n">
        <f aca="false">E184</f>
        <v>2064</v>
      </c>
      <c r="F73" s="156" t="n">
        <f aca="false">D73/E73*100</f>
        <v>12.2577519379845</v>
      </c>
      <c r="H73" s="155" t="str">
        <f aca="false">H184</f>
        <v>071</v>
      </c>
      <c r="I73" s="155" t="str">
        <f aca="false">I184</f>
        <v>Foggia</v>
      </c>
      <c r="J73" s="155" t="n">
        <f aca="false">J184</f>
        <v>1848</v>
      </c>
      <c r="K73" s="155" t="n">
        <f aca="false">K184</f>
        <v>448</v>
      </c>
      <c r="L73" s="155" t="n">
        <f aca="false">L184</f>
        <v>2296</v>
      </c>
      <c r="M73" s="156" t="n">
        <f aca="false">K73/L73*100</f>
        <v>19.5121951219512</v>
      </c>
    </row>
    <row r="74" customFormat="false" ht="12.75" hidden="false" customHeight="false" outlineLevel="0" collapsed="false">
      <c r="A74" s="21" t="str">
        <f aca="false">A185</f>
        <v>072</v>
      </c>
      <c r="B74" s="154" t="str">
        <f aca="false">B185</f>
        <v>Bari</v>
      </c>
      <c r="C74" s="155" t="n">
        <f aca="false">C185+C223</f>
        <v>5027</v>
      </c>
      <c r="D74" s="155" t="n">
        <f aca="false">D185+D223</f>
        <v>787</v>
      </c>
      <c r="E74" s="155" t="n">
        <f aca="false">E185+E223</f>
        <v>5814</v>
      </c>
      <c r="F74" s="156" t="n">
        <f aca="false">D74/E74*100</f>
        <v>13.5362917096663</v>
      </c>
      <c r="H74" s="155" t="str">
        <f aca="false">H185</f>
        <v>072</v>
      </c>
      <c r="I74" s="155" t="str">
        <f aca="false">I185</f>
        <v>Bari</v>
      </c>
      <c r="J74" s="155" t="n">
        <f aca="false">J185+J223</f>
        <v>5121</v>
      </c>
      <c r="K74" s="155" t="n">
        <f aca="false">K185+K223</f>
        <v>1314</v>
      </c>
      <c r="L74" s="155" t="n">
        <f aca="false">L185+L223</f>
        <v>6435</v>
      </c>
      <c r="M74" s="156" t="n">
        <f aca="false">K74/L74*100</f>
        <v>20.4195804195804</v>
      </c>
    </row>
    <row r="75" customFormat="false" ht="12.75" hidden="false" customHeight="false" outlineLevel="0" collapsed="false">
      <c r="A75" s="21" t="str">
        <f aca="false">A186</f>
        <v>073</v>
      </c>
      <c r="B75" s="154" t="str">
        <f aca="false">B186</f>
        <v>Taranto</v>
      </c>
      <c r="C75" s="155" t="n">
        <f aca="false">C186</f>
        <v>1640</v>
      </c>
      <c r="D75" s="155" t="n">
        <f aca="false">D186</f>
        <v>294</v>
      </c>
      <c r="E75" s="155" t="n">
        <f aca="false">E186</f>
        <v>1934</v>
      </c>
      <c r="F75" s="156" t="n">
        <f aca="false">D75/E75*100</f>
        <v>15.2016546018614</v>
      </c>
      <c r="H75" s="155" t="str">
        <f aca="false">H186</f>
        <v>073</v>
      </c>
      <c r="I75" s="155" t="str">
        <f aca="false">I186</f>
        <v>Taranto</v>
      </c>
      <c r="J75" s="155" t="n">
        <f aca="false">J186</f>
        <v>1681</v>
      </c>
      <c r="K75" s="155" t="n">
        <f aca="false">K186</f>
        <v>512</v>
      </c>
      <c r="L75" s="155" t="n">
        <f aca="false">L186</f>
        <v>2193</v>
      </c>
      <c r="M75" s="156" t="n">
        <f aca="false">K75/L75*100</f>
        <v>23.3470132238942</v>
      </c>
    </row>
    <row r="76" customFormat="false" ht="12.75" hidden="false" customHeight="false" outlineLevel="0" collapsed="false">
      <c r="A76" s="21" t="str">
        <f aca="false">A187</f>
        <v>074</v>
      </c>
      <c r="B76" s="154" t="str">
        <f aca="false">B187</f>
        <v>Brindisi</v>
      </c>
      <c r="C76" s="155" t="n">
        <f aca="false">C187</f>
        <v>973</v>
      </c>
      <c r="D76" s="155" t="n">
        <f aca="false">D187</f>
        <v>261</v>
      </c>
      <c r="E76" s="155" t="n">
        <f aca="false">E187</f>
        <v>1234</v>
      </c>
      <c r="F76" s="156" t="n">
        <f aca="false">D76/E76*100</f>
        <v>21.1507293354943</v>
      </c>
      <c r="H76" s="155" t="str">
        <f aca="false">H187</f>
        <v>074</v>
      </c>
      <c r="I76" s="155" t="str">
        <f aca="false">I187</f>
        <v>Brindisi</v>
      </c>
      <c r="J76" s="155" t="n">
        <f aca="false">J187</f>
        <v>994</v>
      </c>
      <c r="K76" s="155" t="n">
        <f aca="false">K187</f>
        <v>372</v>
      </c>
      <c r="L76" s="155" t="n">
        <f aca="false">L187</f>
        <v>1366</v>
      </c>
      <c r="M76" s="156" t="n">
        <f aca="false">K76/L76*100</f>
        <v>27.2327964860908</v>
      </c>
    </row>
    <row r="77" customFormat="false" ht="12.75" hidden="false" customHeight="false" outlineLevel="0" collapsed="false">
      <c r="A77" s="21" t="str">
        <f aca="false">A188</f>
        <v>075</v>
      </c>
      <c r="B77" s="154" t="str">
        <f aca="false">B188</f>
        <v>Lecce</v>
      </c>
      <c r="C77" s="155" t="n">
        <f aca="false">C188</f>
        <v>2235</v>
      </c>
      <c r="D77" s="155" t="n">
        <f aca="false">D188</f>
        <v>370</v>
      </c>
      <c r="E77" s="155" t="n">
        <f aca="false">E188</f>
        <v>2605</v>
      </c>
      <c r="F77" s="156" t="n">
        <f aca="false">D77/E77*100</f>
        <v>14.2034548944338</v>
      </c>
      <c r="H77" s="155" t="str">
        <f aca="false">H188</f>
        <v>075</v>
      </c>
      <c r="I77" s="155" t="str">
        <f aca="false">I188</f>
        <v>Lecce</v>
      </c>
      <c r="J77" s="155" t="n">
        <f aca="false">J188</f>
        <v>2285</v>
      </c>
      <c r="K77" s="155" t="n">
        <f aca="false">K188</f>
        <v>630</v>
      </c>
      <c r="L77" s="155" t="n">
        <f aca="false">L188</f>
        <v>2915</v>
      </c>
      <c r="M77" s="156" t="n">
        <f aca="false">K77/L77*100</f>
        <v>21.6123499142367</v>
      </c>
    </row>
    <row r="78" customFormat="false" ht="12.75" hidden="false" customHeight="false" outlineLevel="0" collapsed="false">
      <c r="A78" s="21" t="str">
        <f aca="false">A189</f>
        <v>076</v>
      </c>
      <c r="B78" s="154" t="str">
        <f aca="false">B189</f>
        <v>Potenza</v>
      </c>
      <c r="C78" s="155" t="n">
        <f aca="false">C189</f>
        <v>1044</v>
      </c>
      <c r="D78" s="155" t="n">
        <f aca="false">D189</f>
        <v>89</v>
      </c>
      <c r="E78" s="155" t="n">
        <f aca="false">E189</f>
        <v>1133</v>
      </c>
      <c r="F78" s="156" t="n">
        <f aca="false">D78/E78*100</f>
        <v>7.85525154457193</v>
      </c>
      <c r="H78" s="155" t="str">
        <f aca="false">H189</f>
        <v>076</v>
      </c>
      <c r="I78" s="155" t="str">
        <f aca="false">I189</f>
        <v>Potenza</v>
      </c>
      <c r="J78" s="155" t="n">
        <f aca="false">J189</f>
        <v>1062</v>
      </c>
      <c r="K78" s="155" t="n">
        <f aca="false">K189</f>
        <v>145</v>
      </c>
      <c r="L78" s="155" t="n">
        <f aca="false">L189</f>
        <v>1207</v>
      </c>
      <c r="M78" s="156" t="n">
        <f aca="false">K78/L78*100</f>
        <v>12.013256006628</v>
      </c>
    </row>
    <row r="79" customFormat="false" ht="12.75" hidden="false" customHeight="false" outlineLevel="0" collapsed="false">
      <c r="A79" s="21" t="str">
        <f aca="false">A190</f>
        <v>077</v>
      </c>
      <c r="B79" s="154" t="str">
        <f aca="false">B190</f>
        <v>Matera</v>
      </c>
      <c r="C79" s="155" t="n">
        <f aca="false">C190</f>
        <v>544</v>
      </c>
      <c r="D79" s="155" t="n">
        <f aca="false">D190</f>
        <v>63</v>
      </c>
      <c r="E79" s="155" t="n">
        <f aca="false">E190</f>
        <v>607</v>
      </c>
      <c r="F79" s="156" t="n">
        <f aca="false">D79/E79*100</f>
        <v>10.3789126853377</v>
      </c>
      <c r="H79" s="155" t="str">
        <f aca="false">H190</f>
        <v>077</v>
      </c>
      <c r="I79" s="155" t="str">
        <f aca="false">I190</f>
        <v>Matera</v>
      </c>
      <c r="J79" s="155" t="n">
        <f aca="false">J190</f>
        <v>558</v>
      </c>
      <c r="K79" s="155" t="n">
        <f aca="false">K190</f>
        <v>96</v>
      </c>
      <c r="L79" s="155" t="n">
        <f aca="false">L190</f>
        <v>654</v>
      </c>
      <c r="M79" s="156" t="n">
        <f aca="false">K79/L79*100</f>
        <v>14.6788990825688</v>
      </c>
    </row>
    <row r="80" customFormat="false" ht="12.75" hidden="false" customHeight="false" outlineLevel="0" collapsed="false">
      <c r="A80" s="21" t="str">
        <f aca="false">A191</f>
        <v>078</v>
      </c>
      <c r="B80" s="154" t="str">
        <f aca="false">B191</f>
        <v>Cosenza</v>
      </c>
      <c r="C80" s="155" t="n">
        <f aca="false">C191</f>
        <v>2214</v>
      </c>
      <c r="D80" s="155" t="n">
        <f aca="false">D191</f>
        <v>176</v>
      </c>
      <c r="E80" s="155" t="n">
        <f aca="false">E191</f>
        <v>2390</v>
      </c>
      <c r="F80" s="156" t="n">
        <f aca="false">D80/E80*100</f>
        <v>7.36401673640167</v>
      </c>
      <c r="H80" s="155" t="str">
        <f aca="false">H191</f>
        <v>078</v>
      </c>
      <c r="I80" s="155" t="str">
        <f aca="false">I191</f>
        <v>Cosenza</v>
      </c>
      <c r="J80" s="155" t="n">
        <f aca="false">J191</f>
        <v>2283</v>
      </c>
      <c r="K80" s="155" t="n">
        <f aca="false">K191</f>
        <v>370</v>
      </c>
      <c r="L80" s="155" t="n">
        <f aca="false">L191</f>
        <v>2653</v>
      </c>
      <c r="M80" s="156" t="n">
        <f aca="false">K80/L80*100</f>
        <v>13.9464756879005</v>
      </c>
    </row>
    <row r="81" customFormat="false" ht="12.75" hidden="false" customHeight="false" outlineLevel="0" collapsed="false">
      <c r="A81" s="21" t="str">
        <f aca="false">A192</f>
        <v>079</v>
      </c>
      <c r="B81" s="154" t="str">
        <f aca="false">B192</f>
        <v>Catanzaro</v>
      </c>
      <c r="C81" s="155" t="n">
        <f aca="false">C192</f>
        <v>1214</v>
      </c>
      <c r="D81" s="155" t="n">
        <f aca="false">D192</f>
        <v>136</v>
      </c>
      <c r="E81" s="155" t="n">
        <f aca="false">E192</f>
        <v>1350</v>
      </c>
      <c r="F81" s="156" t="n">
        <f aca="false">D81/E81*100</f>
        <v>10.0740740740741</v>
      </c>
      <c r="H81" s="155" t="str">
        <f aca="false">H192</f>
        <v>079</v>
      </c>
      <c r="I81" s="155" t="str">
        <f aca="false">I192</f>
        <v>Catanzaro</v>
      </c>
      <c r="J81" s="155" t="n">
        <f aca="false">J192</f>
        <v>1246</v>
      </c>
      <c r="K81" s="155" t="n">
        <f aca="false">K192</f>
        <v>232</v>
      </c>
      <c r="L81" s="155" t="n">
        <f aca="false">L192</f>
        <v>1478</v>
      </c>
      <c r="M81" s="156" t="n">
        <f aca="false">K81/L81*100</f>
        <v>15.6968876860622</v>
      </c>
    </row>
    <row r="82" customFormat="false" ht="12.75" hidden="false" customHeight="false" outlineLevel="0" collapsed="false">
      <c r="A82" s="21" t="str">
        <f aca="false">A193</f>
        <v>080</v>
      </c>
      <c r="B82" s="154" t="str">
        <f aca="false">B193</f>
        <v>Reggio di Calabria</v>
      </c>
      <c r="C82" s="155" t="n">
        <f aca="false">C193</f>
        <v>1932</v>
      </c>
      <c r="D82" s="155" t="n">
        <f aca="false">D193</f>
        <v>136</v>
      </c>
      <c r="E82" s="155" t="n">
        <f aca="false">E193</f>
        <v>2068</v>
      </c>
      <c r="F82" s="156" t="n">
        <f aca="false">D82/E82*100</f>
        <v>6.57640232108317</v>
      </c>
      <c r="H82" s="155" t="str">
        <f aca="false">H193</f>
        <v>080</v>
      </c>
      <c r="I82" s="155" t="str">
        <f aca="false">I193</f>
        <v>Reggio di Calabria</v>
      </c>
      <c r="J82" s="155" t="n">
        <f aca="false">J193</f>
        <v>1984</v>
      </c>
      <c r="K82" s="155" t="n">
        <f aca="false">K193</f>
        <v>323</v>
      </c>
      <c r="L82" s="155" t="n">
        <f aca="false">L193</f>
        <v>2307</v>
      </c>
      <c r="M82" s="156" t="n">
        <f aca="false">K82/L82*100</f>
        <v>14.0008669267447</v>
      </c>
    </row>
    <row r="83" customFormat="false" ht="12.75" hidden="false" customHeight="false" outlineLevel="0" collapsed="false">
      <c r="A83" s="21" t="str">
        <f aca="false">A194</f>
        <v>081</v>
      </c>
      <c r="B83" s="154" t="str">
        <f aca="false">B194</f>
        <v>Trapani</v>
      </c>
      <c r="C83" s="155" t="n">
        <f aca="false">C194</f>
        <v>1285</v>
      </c>
      <c r="D83" s="155" t="n">
        <f aca="false">D194</f>
        <v>114</v>
      </c>
      <c r="E83" s="155" t="n">
        <f aca="false">E194</f>
        <v>1399</v>
      </c>
      <c r="F83" s="156" t="n">
        <f aca="false">D83/E83*100</f>
        <v>8.14867762687634</v>
      </c>
      <c r="H83" s="155" t="str">
        <f aca="false">H194</f>
        <v>081</v>
      </c>
      <c r="I83" s="155" t="str">
        <f aca="false">I194</f>
        <v>Trapani</v>
      </c>
      <c r="J83" s="155" t="n">
        <f aca="false">J194</f>
        <v>1306</v>
      </c>
      <c r="K83" s="155" t="n">
        <f aca="false">K194</f>
        <v>263</v>
      </c>
      <c r="L83" s="155" t="n">
        <f aca="false">L194</f>
        <v>1569</v>
      </c>
      <c r="M83" s="156" t="n">
        <f aca="false">K83/L83*100</f>
        <v>16.7622689611217</v>
      </c>
    </row>
    <row r="84" customFormat="false" ht="12.75" hidden="false" customHeight="false" outlineLevel="0" collapsed="false">
      <c r="A84" s="21" t="str">
        <f aca="false">A195</f>
        <v>082</v>
      </c>
      <c r="B84" s="154" t="str">
        <f aca="false">B195</f>
        <v>Palermo</v>
      </c>
      <c r="C84" s="155" t="n">
        <f aca="false">C195</f>
        <v>3821</v>
      </c>
      <c r="D84" s="155" t="n">
        <f aca="false">D195</f>
        <v>928</v>
      </c>
      <c r="E84" s="155" t="n">
        <f aca="false">E195</f>
        <v>4749</v>
      </c>
      <c r="F84" s="156" t="n">
        <f aca="false">D84/E84*100</f>
        <v>19.5409559907349</v>
      </c>
      <c r="H84" s="155" t="str">
        <f aca="false">H195</f>
        <v>082</v>
      </c>
      <c r="I84" s="155" t="str">
        <f aca="false">I195</f>
        <v>Palermo</v>
      </c>
      <c r="J84" s="155" t="n">
        <f aca="false">J195</f>
        <v>3902</v>
      </c>
      <c r="K84" s="155" t="n">
        <f aca="false">K195</f>
        <v>1322</v>
      </c>
      <c r="L84" s="155" t="n">
        <f aca="false">L195</f>
        <v>5224</v>
      </c>
      <c r="M84" s="156" t="n">
        <f aca="false">K84/L84*100</f>
        <v>25.3062787136294</v>
      </c>
    </row>
    <row r="85" customFormat="false" ht="12.75" hidden="false" customHeight="false" outlineLevel="0" collapsed="false">
      <c r="A85" s="21" t="str">
        <f aca="false">A196</f>
        <v>083</v>
      </c>
      <c r="B85" s="154" t="str">
        <f aca="false">B196</f>
        <v>Messina</v>
      </c>
      <c r="C85" s="155" t="n">
        <f aca="false">C196</f>
        <v>1703</v>
      </c>
      <c r="D85" s="155" t="n">
        <f aca="false">D196</f>
        <v>315</v>
      </c>
      <c r="E85" s="155" t="n">
        <f aca="false">E196</f>
        <v>2018</v>
      </c>
      <c r="F85" s="156" t="n">
        <f aca="false">D85/E85*100</f>
        <v>15.609514370664</v>
      </c>
      <c r="H85" s="155" t="str">
        <f aca="false">H196</f>
        <v>083</v>
      </c>
      <c r="I85" s="155" t="str">
        <f aca="false">I196</f>
        <v>Messina</v>
      </c>
      <c r="J85" s="155" t="n">
        <f aca="false">J196</f>
        <v>1757</v>
      </c>
      <c r="K85" s="155" t="n">
        <f aca="false">K196</f>
        <v>497</v>
      </c>
      <c r="L85" s="155" t="n">
        <f aca="false">L196</f>
        <v>2254</v>
      </c>
      <c r="M85" s="156" t="n">
        <f aca="false">K85/L85*100</f>
        <v>22.0496894409938</v>
      </c>
    </row>
    <row r="86" customFormat="false" ht="12.75" hidden="false" customHeight="false" outlineLevel="0" collapsed="false">
      <c r="A86" s="21" t="str">
        <f aca="false">A197</f>
        <v>084</v>
      </c>
      <c r="B86" s="154" t="str">
        <f aca="false">B197</f>
        <v>Agrigento</v>
      </c>
      <c r="C86" s="155" t="n">
        <f aca="false">C197</f>
        <v>1452</v>
      </c>
      <c r="D86" s="155" t="n">
        <f aca="false">D197</f>
        <v>189</v>
      </c>
      <c r="E86" s="155" t="n">
        <f aca="false">E197</f>
        <v>1641</v>
      </c>
      <c r="F86" s="156" t="n">
        <f aca="false">D86/E86*100</f>
        <v>11.5173674588665</v>
      </c>
      <c r="H86" s="155" t="str">
        <f aca="false">H197</f>
        <v>084</v>
      </c>
      <c r="I86" s="155" t="str">
        <f aca="false">I197</f>
        <v>Agrigento</v>
      </c>
      <c r="J86" s="155" t="n">
        <f aca="false">J197</f>
        <v>1485</v>
      </c>
      <c r="K86" s="155" t="n">
        <f aca="false">K197</f>
        <v>287</v>
      </c>
      <c r="L86" s="155" t="n">
        <f aca="false">L197</f>
        <v>1772</v>
      </c>
      <c r="M86" s="156" t="n">
        <f aca="false">K86/L86*100</f>
        <v>16.196388261851</v>
      </c>
    </row>
    <row r="87" customFormat="false" ht="12.75" hidden="false" customHeight="false" outlineLevel="0" collapsed="false">
      <c r="A87" s="21" t="str">
        <f aca="false">A198</f>
        <v>085</v>
      </c>
      <c r="B87" s="154" t="str">
        <f aca="false">B198</f>
        <v>Caltanissetta</v>
      </c>
      <c r="C87" s="155" t="n">
        <f aca="false">C198</f>
        <v>842</v>
      </c>
      <c r="D87" s="155" t="n">
        <f aca="false">D198</f>
        <v>183</v>
      </c>
      <c r="E87" s="155" t="n">
        <f aca="false">E198</f>
        <v>1025</v>
      </c>
      <c r="F87" s="156" t="n">
        <f aca="false">D87/E87*100</f>
        <v>17.8536585365854</v>
      </c>
      <c r="H87" s="155" t="str">
        <f aca="false">H198</f>
        <v>085</v>
      </c>
      <c r="I87" s="155" t="str">
        <f aca="false">I198</f>
        <v>Caltanissetta</v>
      </c>
      <c r="J87" s="155" t="n">
        <f aca="false">J198</f>
        <v>859</v>
      </c>
      <c r="K87" s="155" t="n">
        <f aca="false">K198</f>
        <v>237</v>
      </c>
      <c r="L87" s="155" t="n">
        <f aca="false">L198</f>
        <v>1096</v>
      </c>
      <c r="M87" s="156" t="n">
        <f aca="false">K87/L87*100</f>
        <v>21.6240875912409</v>
      </c>
    </row>
    <row r="88" customFormat="false" ht="12.75" hidden="false" customHeight="false" outlineLevel="0" collapsed="false">
      <c r="A88" s="21" t="str">
        <f aca="false">A199</f>
        <v>086</v>
      </c>
      <c r="B88" s="154" t="str">
        <f aca="false">B199</f>
        <v>Enna</v>
      </c>
      <c r="C88" s="155" t="n">
        <f aca="false">C199</f>
        <v>488</v>
      </c>
      <c r="D88" s="155" t="n">
        <f aca="false">D199</f>
        <v>68</v>
      </c>
      <c r="E88" s="155" t="n">
        <f aca="false">E199</f>
        <v>556</v>
      </c>
      <c r="F88" s="156" t="n">
        <f aca="false">D88/E88*100</f>
        <v>12.2302158273381</v>
      </c>
      <c r="H88" s="155" t="str">
        <f aca="false">H199</f>
        <v>086</v>
      </c>
      <c r="I88" s="155" t="str">
        <f aca="false">I199</f>
        <v>Enna</v>
      </c>
      <c r="J88" s="155" t="n">
        <f aca="false">J199</f>
        <v>499</v>
      </c>
      <c r="K88" s="155" t="n">
        <f aca="false">K199</f>
        <v>111</v>
      </c>
      <c r="L88" s="155" t="n">
        <f aca="false">L199</f>
        <v>610</v>
      </c>
      <c r="M88" s="156" t="n">
        <f aca="false">K88/L88*100</f>
        <v>18.1967213114754</v>
      </c>
    </row>
    <row r="89" customFormat="false" ht="12.75" hidden="false" customHeight="false" outlineLevel="0" collapsed="false">
      <c r="A89" s="21" t="str">
        <f aca="false">A200</f>
        <v>087</v>
      </c>
      <c r="B89" s="154" t="str">
        <f aca="false">B200</f>
        <v>Catania</v>
      </c>
      <c r="C89" s="155" t="n">
        <f aca="false">C200</f>
        <v>2776</v>
      </c>
      <c r="D89" s="155" t="n">
        <f aca="false">D200</f>
        <v>914</v>
      </c>
      <c r="E89" s="155" t="n">
        <f aca="false">E200</f>
        <v>3690</v>
      </c>
      <c r="F89" s="156" t="n">
        <f aca="false">D89/E89*100</f>
        <v>24.769647696477</v>
      </c>
      <c r="H89" s="155" t="str">
        <f aca="false">H200</f>
        <v>087</v>
      </c>
      <c r="I89" s="155" t="str">
        <f aca="false">I200</f>
        <v>Catania</v>
      </c>
      <c r="J89" s="155" t="n">
        <f aca="false">J200</f>
        <v>2828</v>
      </c>
      <c r="K89" s="155" t="n">
        <f aca="false">K200</f>
        <v>1288</v>
      </c>
      <c r="L89" s="155" t="n">
        <f aca="false">L200</f>
        <v>4116</v>
      </c>
      <c r="M89" s="156" t="n">
        <f aca="false">K89/L89*100</f>
        <v>31.2925170068027</v>
      </c>
    </row>
    <row r="90" customFormat="false" ht="12.75" hidden="false" customHeight="false" outlineLevel="0" collapsed="false">
      <c r="A90" s="21" t="str">
        <f aca="false">A201</f>
        <v>088</v>
      </c>
      <c r="B90" s="154" t="str">
        <f aca="false">B201</f>
        <v>Ragusa</v>
      </c>
      <c r="C90" s="155" t="n">
        <f aca="false">C201</f>
        <v>939</v>
      </c>
      <c r="D90" s="155" t="n">
        <f aca="false">D201</f>
        <v>133</v>
      </c>
      <c r="E90" s="155" t="n">
        <f aca="false">E201</f>
        <v>1072</v>
      </c>
      <c r="F90" s="156" t="n">
        <f aca="false">D90/E90*100</f>
        <v>12.4067164179104</v>
      </c>
      <c r="H90" s="155" t="str">
        <f aca="false">H201</f>
        <v>088</v>
      </c>
      <c r="I90" s="155" t="str">
        <f aca="false">I201</f>
        <v>Ragusa</v>
      </c>
      <c r="J90" s="155" t="n">
        <f aca="false">J201</f>
        <v>959</v>
      </c>
      <c r="K90" s="155" t="n">
        <f aca="false">K201</f>
        <v>268</v>
      </c>
      <c r="L90" s="155" t="n">
        <f aca="false">L201</f>
        <v>1227</v>
      </c>
      <c r="M90" s="156" t="n">
        <f aca="false">K90/L90*100</f>
        <v>21.8418907905461</v>
      </c>
    </row>
    <row r="91" customFormat="false" ht="12.75" hidden="false" customHeight="false" outlineLevel="0" collapsed="false">
      <c r="A91" s="21" t="str">
        <f aca="false">A202</f>
        <v>089</v>
      </c>
      <c r="B91" s="154" t="str">
        <f aca="false">B202</f>
        <v>Siracusa</v>
      </c>
      <c r="C91" s="155" t="n">
        <f aca="false">C202</f>
        <v>1061</v>
      </c>
      <c r="D91" s="155" t="n">
        <f aca="false">D202</f>
        <v>302</v>
      </c>
      <c r="E91" s="155" t="n">
        <f aca="false">E202</f>
        <v>1363</v>
      </c>
      <c r="F91" s="156" t="n">
        <f aca="false">D91/E91*100</f>
        <v>22.1570066030814</v>
      </c>
      <c r="H91" s="155" t="str">
        <f aca="false">H202</f>
        <v>089</v>
      </c>
      <c r="I91" s="155" t="str">
        <f aca="false">I202</f>
        <v>Siracusa</v>
      </c>
      <c r="J91" s="155" t="n">
        <f aca="false">J202</f>
        <v>1102</v>
      </c>
      <c r="K91" s="155" t="n">
        <f aca="false">K202</f>
        <v>487</v>
      </c>
      <c r="L91" s="155" t="n">
        <f aca="false">L202</f>
        <v>1589</v>
      </c>
      <c r="M91" s="156" t="n">
        <f aca="false">K91/L91*100</f>
        <v>30.6482064191315</v>
      </c>
    </row>
    <row r="92" customFormat="false" ht="12.75" hidden="false" customHeight="false" outlineLevel="0" collapsed="false">
      <c r="A92" s="21" t="str">
        <f aca="false">A203</f>
        <v>090</v>
      </c>
      <c r="B92" s="154" t="str">
        <f aca="false">B203</f>
        <v>Sassari</v>
      </c>
      <c r="C92" s="155" t="n">
        <f aca="false">C203</f>
        <v>601</v>
      </c>
      <c r="D92" s="155" t="n">
        <f aca="false">D203</f>
        <v>283</v>
      </c>
      <c r="E92" s="155" t="n">
        <f aca="false">E203</f>
        <v>884</v>
      </c>
      <c r="F92" s="156" t="n">
        <f aca="false">D92/E92*100</f>
        <v>32.0135746606335</v>
      </c>
      <c r="H92" s="155" t="str">
        <f aca="false">H203</f>
        <v>090</v>
      </c>
      <c r="I92" s="155" t="str">
        <f aca="false">I203</f>
        <v>Sassari</v>
      </c>
      <c r="J92" s="155" t="n">
        <f aca="false">J203</f>
        <v>626</v>
      </c>
      <c r="K92" s="155" t="n">
        <f aca="false">K203</f>
        <v>435</v>
      </c>
      <c r="L92" s="155" t="n">
        <f aca="false">L203</f>
        <v>1061</v>
      </c>
      <c r="M92" s="156" t="n">
        <f aca="false">K92/L92*100</f>
        <v>40.9990574929312</v>
      </c>
    </row>
    <row r="93" customFormat="false" ht="12.75" hidden="false" customHeight="false" outlineLevel="0" collapsed="false">
      <c r="A93" s="21" t="str">
        <f aca="false">A204</f>
        <v>091</v>
      </c>
      <c r="B93" s="154" t="str">
        <f aca="false">B204</f>
        <v>Nuoro</v>
      </c>
      <c r="C93" s="155" t="n">
        <f aca="false">C204+C218</f>
        <v>445</v>
      </c>
      <c r="D93" s="155" t="n">
        <f aca="false">D204+D218</f>
        <v>159</v>
      </c>
      <c r="E93" s="155" t="n">
        <f aca="false">E204+E218</f>
        <v>604</v>
      </c>
      <c r="F93" s="156" t="n">
        <f aca="false">D93/E93*100</f>
        <v>26.3245033112583</v>
      </c>
      <c r="H93" s="155" t="str">
        <f aca="false">H204</f>
        <v>091</v>
      </c>
      <c r="I93" s="155" t="str">
        <f aca="false">I204</f>
        <v>Nuoro</v>
      </c>
      <c r="J93" s="155" t="n">
        <f aca="false">J204+J218</f>
        <v>454</v>
      </c>
      <c r="K93" s="155" t="n">
        <f aca="false">K204+K218</f>
        <v>219</v>
      </c>
      <c r="L93" s="155" t="n">
        <f aca="false">L204+L218</f>
        <v>673</v>
      </c>
      <c r="M93" s="156" t="n">
        <f aca="false">K93/L93*100</f>
        <v>32.5408618127786</v>
      </c>
    </row>
    <row r="94" customFormat="false" ht="12.75" hidden="false" customHeight="false" outlineLevel="0" collapsed="false">
      <c r="A94" s="21" t="str">
        <f aca="false">A205</f>
        <v>092</v>
      </c>
      <c r="B94" s="154" t="str">
        <f aca="false">B205</f>
        <v>Cagliari</v>
      </c>
      <c r="C94" s="155" t="n">
        <f aca="false">C205+C219+C220</f>
        <v>1298</v>
      </c>
      <c r="D94" s="155" t="n">
        <f aca="false">D205+D219+D220</f>
        <v>787</v>
      </c>
      <c r="E94" s="155" t="n">
        <f aca="false">E205+E219+E220</f>
        <v>2085</v>
      </c>
      <c r="F94" s="156" t="n">
        <f aca="false">D94/E94*100</f>
        <v>37.7458033573142</v>
      </c>
      <c r="H94" s="155" t="str">
        <f aca="false">H205</f>
        <v>092</v>
      </c>
      <c r="I94" s="155" t="str">
        <f aca="false">I205</f>
        <v>Cagliari</v>
      </c>
      <c r="J94" s="155" t="n">
        <f aca="false">J205+J219+J220</f>
        <v>1341</v>
      </c>
      <c r="K94" s="155" t="n">
        <f aca="false">K205+K219+K220</f>
        <v>1086</v>
      </c>
      <c r="L94" s="155" t="n">
        <f aca="false">L205+L219+L220</f>
        <v>2427</v>
      </c>
      <c r="M94" s="156" t="n">
        <f aca="false">K94/L94*100</f>
        <v>44.7466007416564</v>
      </c>
    </row>
    <row r="95" customFormat="false" ht="12.75" hidden="false" customHeight="false" outlineLevel="0" collapsed="false">
      <c r="A95" s="21" t="str">
        <f aca="false">A206</f>
        <v>093</v>
      </c>
      <c r="B95" s="154" t="str">
        <f aca="false">B206</f>
        <v>Pordenone</v>
      </c>
      <c r="C95" s="155" t="n">
        <f aca="false">C206</f>
        <v>480</v>
      </c>
      <c r="D95" s="155" t="n">
        <f aca="false">D206</f>
        <v>214</v>
      </c>
      <c r="E95" s="155" t="n">
        <f aca="false">E206</f>
        <v>694</v>
      </c>
      <c r="F95" s="156" t="n">
        <f aca="false">D95/E95*100</f>
        <v>30.835734870317</v>
      </c>
      <c r="H95" s="155" t="str">
        <f aca="false">H206</f>
        <v>093</v>
      </c>
      <c r="I95" s="155" t="str">
        <f aca="false">I206</f>
        <v>Pordenone</v>
      </c>
      <c r="J95" s="155" t="n">
        <f aca="false">J206</f>
        <v>495</v>
      </c>
      <c r="K95" s="155" t="n">
        <f aca="false">K206</f>
        <v>446</v>
      </c>
      <c r="L95" s="155" t="n">
        <f aca="false">L206</f>
        <v>941</v>
      </c>
      <c r="M95" s="156" t="n">
        <f aca="false">K95/L95*100</f>
        <v>47.3963868225292</v>
      </c>
    </row>
    <row r="96" customFormat="false" ht="12.75" hidden="false" customHeight="false" outlineLevel="0" collapsed="false">
      <c r="A96" s="21" t="str">
        <f aca="false">A207</f>
        <v>094</v>
      </c>
      <c r="B96" s="154" t="str">
        <f aca="false">B207</f>
        <v>Isernia</v>
      </c>
      <c r="C96" s="155" t="n">
        <f aca="false">C207</f>
        <v>199</v>
      </c>
      <c r="D96" s="155" t="n">
        <f aca="false">D207</f>
        <v>22</v>
      </c>
      <c r="E96" s="155" t="n">
        <f aca="false">E207</f>
        <v>221</v>
      </c>
      <c r="F96" s="156" t="n">
        <f aca="false">D96/E96*100</f>
        <v>9.95475113122172</v>
      </c>
      <c r="H96" s="155" t="str">
        <f aca="false">H207</f>
        <v>094</v>
      </c>
      <c r="I96" s="155" t="str">
        <f aca="false">I207</f>
        <v>Isernia</v>
      </c>
      <c r="J96" s="155" t="n">
        <f aca="false">J207</f>
        <v>200</v>
      </c>
      <c r="K96" s="155" t="n">
        <f aca="false">K207</f>
        <v>50</v>
      </c>
      <c r="L96" s="155" t="n">
        <f aca="false">L207</f>
        <v>250</v>
      </c>
      <c r="M96" s="156" t="n">
        <f aca="false">K96/L96*100</f>
        <v>20</v>
      </c>
    </row>
    <row r="97" customFormat="false" ht="12.75" hidden="false" customHeight="false" outlineLevel="0" collapsed="false">
      <c r="A97" s="21" t="str">
        <f aca="false">A208</f>
        <v>095</v>
      </c>
      <c r="B97" s="154" t="str">
        <f aca="false">B208</f>
        <v>Oristano</v>
      </c>
      <c r="C97" s="155" t="n">
        <f aca="false">C208</f>
        <v>228</v>
      </c>
      <c r="D97" s="155" t="n">
        <f aca="false">D208</f>
        <v>152</v>
      </c>
      <c r="E97" s="155" t="n">
        <f aca="false">E208</f>
        <v>380</v>
      </c>
      <c r="F97" s="156" t="n">
        <f aca="false">D97/E97*100</f>
        <v>40</v>
      </c>
      <c r="H97" s="155" t="str">
        <f aca="false">H208</f>
        <v>095</v>
      </c>
      <c r="I97" s="155" t="str">
        <f aca="false">I208</f>
        <v>Oristano</v>
      </c>
      <c r="J97" s="155" t="n">
        <f aca="false">J208</f>
        <v>243</v>
      </c>
      <c r="K97" s="155" t="n">
        <f aca="false">K208</f>
        <v>202</v>
      </c>
      <c r="L97" s="155" t="n">
        <f aca="false">L208</f>
        <v>445</v>
      </c>
      <c r="M97" s="156" t="n">
        <f aca="false">K97/L97*100</f>
        <v>45.3932584269663</v>
      </c>
    </row>
    <row r="98" customFormat="false" ht="12.75" hidden="false" customHeight="false" outlineLevel="0" collapsed="false">
      <c r="A98" s="21" t="str">
        <f aca="false">A209</f>
        <v>096</v>
      </c>
      <c r="B98" s="154" t="str">
        <f aca="false">B209</f>
        <v>Biella</v>
      </c>
      <c r="C98" s="155" t="n">
        <f aca="false">C209</f>
        <v>221</v>
      </c>
      <c r="D98" s="155" t="n">
        <f aca="false">D209</f>
        <v>100</v>
      </c>
      <c r="E98" s="155" t="n">
        <f aca="false">E209</f>
        <v>321</v>
      </c>
      <c r="F98" s="156" t="n">
        <f aca="false">D98/E98*100</f>
        <v>31.1526479750779</v>
      </c>
      <c r="H98" s="155" t="str">
        <f aca="false">H209</f>
        <v>096</v>
      </c>
      <c r="I98" s="155" t="str">
        <f aca="false">I209</f>
        <v>Biella</v>
      </c>
      <c r="J98" s="155" t="n">
        <f aca="false">J209</f>
        <v>227</v>
      </c>
      <c r="K98" s="155" t="n">
        <f aca="false">K209</f>
        <v>250</v>
      </c>
      <c r="L98" s="155" t="n">
        <f aca="false">L209</f>
        <v>477</v>
      </c>
      <c r="M98" s="156" t="n">
        <f aca="false">K98/L98*100</f>
        <v>52.4109014675052</v>
      </c>
    </row>
    <row r="99" customFormat="false" ht="12.75" hidden="false" customHeight="false" outlineLevel="0" collapsed="false">
      <c r="A99" s="21" t="str">
        <f aca="false">A210</f>
        <v>097</v>
      </c>
      <c r="B99" s="154" t="str">
        <f aca="false">B210</f>
        <v>Lecco</v>
      </c>
      <c r="C99" s="155" t="n">
        <f aca="false">C210</f>
        <v>546</v>
      </c>
      <c r="D99" s="155" t="n">
        <f aca="false">D210</f>
        <v>198</v>
      </c>
      <c r="E99" s="155" t="n">
        <f aca="false">E210</f>
        <v>744</v>
      </c>
      <c r="F99" s="156" t="n">
        <f aca="false">D99/E99*100</f>
        <v>26.6129032258065</v>
      </c>
      <c r="H99" s="155" t="str">
        <f aca="false">H210</f>
        <v>097</v>
      </c>
      <c r="I99" s="155" t="str">
        <f aca="false">I210</f>
        <v>Lecco</v>
      </c>
      <c r="J99" s="155" t="n">
        <f aca="false">J210</f>
        <v>570</v>
      </c>
      <c r="K99" s="155" t="n">
        <f aca="false">K210</f>
        <v>411</v>
      </c>
      <c r="L99" s="155" t="n">
        <f aca="false">L210</f>
        <v>981</v>
      </c>
      <c r="M99" s="156" t="n">
        <f aca="false">K99/L99*100</f>
        <v>41.8960244648318</v>
      </c>
    </row>
    <row r="100" customFormat="false" ht="12.75" hidden="false" customHeight="false" outlineLevel="0" collapsed="false">
      <c r="A100" s="21" t="str">
        <f aca="false">A211</f>
        <v>098</v>
      </c>
      <c r="B100" s="154" t="str">
        <f aca="false">B211</f>
        <v>Lodi</v>
      </c>
      <c r="C100" s="155" t="n">
        <f aca="false">C211</f>
        <v>300</v>
      </c>
      <c r="D100" s="155" t="n">
        <f aca="false">D211</f>
        <v>155</v>
      </c>
      <c r="E100" s="155" t="n">
        <f aca="false">E211</f>
        <v>455</v>
      </c>
      <c r="F100" s="156" t="n">
        <f aca="false">D100/E100*100</f>
        <v>34.0659340659341</v>
      </c>
      <c r="H100" s="155" t="str">
        <f aca="false">H211</f>
        <v>098</v>
      </c>
      <c r="I100" s="155" t="str">
        <f aca="false">I211</f>
        <v>Lodi</v>
      </c>
      <c r="J100" s="155" t="n">
        <f aca="false">J211</f>
        <v>317</v>
      </c>
      <c r="K100" s="155" t="n">
        <f aca="false">K211</f>
        <v>309</v>
      </c>
      <c r="L100" s="155" t="n">
        <f aca="false">L211</f>
        <v>626</v>
      </c>
      <c r="M100" s="156" t="n">
        <f aca="false">K100/L100*100</f>
        <v>49.3610223642173</v>
      </c>
    </row>
    <row r="101" customFormat="false" ht="12.75" hidden="false" customHeight="false" outlineLevel="0" collapsed="false">
      <c r="A101" s="21" t="str">
        <f aca="false">A212</f>
        <v>099</v>
      </c>
      <c r="B101" s="154" t="str">
        <f aca="false">B212</f>
        <v>Rimini</v>
      </c>
      <c r="C101" s="155" t="n">
        <f aca="false">C212</f>
        <v>442</v>
      </c>
      <c r="D101" s="155" t="n">
        <f aca="false">D212</f>
        <v>186</v>
      </c>
      <c r="E101" s="155" t="n">
        <f aca="false">E212</f>
        <v>628</v>
      </c>
      <c r="F101" s="156" t="n">
        <f aca="false">D101/E101*100</f>
        <v>29.6178343949045</v>
      </c>
      <c r="H101" s="155" t="str">
        <f aca="false">H212</f>
        <v>099</v>
      </c>
      <c r="I101" s="155" t="str">
        <f aca="false">I212</f>
        <v>Rimini</v>
      </c>
      <c r="J101" s="155" t="n">
        <f aca="false">J212</f>
        <v>486</v>
      </c>
      <c r="K101" s="155" t="n">
        <f aca="false">K212</f>
        <v>412</v>
      </c>
      <c r="L101" s="155" t="n">
        <f aca="false">L212</f>
        <v>898</v>
      </c>
      <c r="M101" s="156" t="n">
        <f aca="false">K101/L101*100</f>
        <v>45.8797327394209</v>
      </c>
    </row>
    <row r="102" customFormat="false" ht="12.75" hidden="false" customHeight="false" outlineLevel="0" collapsed="false">
      <c r="A102" s="29" t="n">
        <f aca="false">A213</f>
        <v>100</v>
      </c>
      <c r="B102" s="154" t="str">
        <f aca="false">B213</f>
        <v>Prato</v>
      </c>
      <c r="C102" s="155" t="n">
        <f aca="false">C213</f>
        <v>350</v>
      </c>
      <c r="D102" s="155" t="n">
        <f aca="false">D213</f>
        <v>159</v>
      </c>
      <c r="E102" s="155" t="n">
        <f aca="false">E213</f>
        <v>509</v>
      </c>
      <c r="F102" s="156" t="n">
        <f aca="false">D102/E102*100</f>
        <v>31.237721021611</v>
      </c>
      <c r="H102" s="155" t="n">
        <f aca="false">H213</f>
        <v>100</v>
      </c>
      <c r="I102" s="155" t="str">
        <f aca="false">I213</f>
        <v>Prato</v>
      </c>
      <c r="J102" s="155" t="n">
        <f aca="false">J213</f>
        <v>369</v>
      </c>
      <c r="K102" s="155" t="n">
        <f aca="false">K213</f>
        <v>379</v>
      </c>
      <c r="L102" s="155" t="n">
        <f aca="false">L213</f>
        <v>748</v>
      </c>
      <c r="M102" s="156" t="n">
        <f aca="false">K102/L102*100</f>
        <v>50.668449197861</v>
      </c>
    </row>
    <row r="103" customFormat="false" ht="12.75" hidden="false" customHeight="false" outlineLevel="0" collapsed="false">
      <c r="A103" s="29" t="n">
        <f aca="false">A214</f>
        <v>101</v>
      </c>
      <c r="B103" s="154" t="str">
        <f aca="false">B214</f>
        <v>Crotone</v>
      </c>
      <c r="C103" s="155" t="n">
        <f aca="false">C214</f>
        <v>542</v>
      </c>
      <c r="D103" s="155" t="n">
        <f aca="false">D214</f>
        <v>56</v>
      </c>
      <c r="E103" s="155" t="n">
        <f aca="false">E214</f>
        <v>598</v>
      </c>
      <c r="F103" s="156" t="n">
        <f aca="false">D103/E103*100</f>
        <v>9.36454849498328</v>
      </c>
      <c r="H103" s="155" t="n">
        <f aca="false">H214</f>
        <v>101</v>
      </c>
      <c r="I103" s="155" t="str">
        <f aca="false">I214</f>
        <v>Crotone</v>
      </c>
      <c r="J103" s="155" t="n">
        <f aca="false">J214</f>
        <v>554</v>
      </c>
      <c r="K103" s="155" t="n">
        <f aca="false">K214</f>
        <v>103</v>
      </c>
      <c r="L103" s="155" t="n">
        <f aca="false">L214</f>
        <v>657</v>
      </c>
      <c r="M103" s="156" t="n">
        <f aca="false">K103/L103*100</f>
        <v>15.6773211567732</v>
      </c>
    </row>
    <row r="104" customFormat="false" ht="12.75" hidden="false" customHeight="false" outlineLevel="0" collapsed="false">
      <c r="A104" s="29" t="n">
        <f aca="false">A215</f>
        <v>102</v>
      </c>
      <c r="B104" s="154" t="str">
        <f aca="false">B215</f>
        <v>Vibo Valentia</v>
      </c>
      <c r="C104" s="155" t="n">
        <f aca="false">C215</f>
        <v>544</v>
      </c>
      <c r="D104" s="155" t="n">
        <f aca="false">D215</f>
        <v>57</v>
      </c>
      <c r="E104" s="155" t="n">
        <f aca="false">E215</f>
        <v>601</v>
      </c>
      <c r="F104" s="156" t="n">
        <f aca="false">D104/E104*100</f>
        <v>9.48419301164726</v>
      </c>
      <c r="H104" s="155" t="n">
        <f aca="false">H215</f>
        <v>102</v>
      </c>
      <c r="I104" s="155" t="str">
        <f aca="false">I215</f>
        <v>Vibo Valentia</v>
      </c>
      <c r="J104" s="155" t="n">
        <f aca="false">J215</f>
        <v>554</v>
      </c>
      <c r="K104" s="155" t="n">
        <f aca="false">K215</f>
        <v>92</v>
      </c>
      <c r="L104" s="155" t="n">
        <f aca="false">L215</f>
        <v>646</v>
      </c>
      <c r="M104" s="156" t="n">
        <f aca="false">K104/L104*100</f>
        <v>14.2414860681115</v>
      </c>
    </row>
    <row r="105" customFormat="false" ht="12.75" hidden="false" customHeight="false" outlineLevel="0" collapsed="false">
      <c r="A105" s="29" t="n">
        <f aca="false">A216</f>
        <v>103</v>
      </c>
      <c r="B105" s="154" t="str">
        <f aca="false">B216</f>
        <v>Verbano-Cusio-Ossola</v>
      </c>
      <c r="C105" s="155" t="n">
        <f aca="false">C216</f>
        <v>209</v>
      </c>
      <c r="D105" s="155" t="n">
        <f aca="false">D216</f>
        <v>110</v>
      </c>
      <c r="E105" s="155" t="n">
        <f aca="false">E216</f>
        <v>319</v>
      </c>
      <c r="F105" s="156" t="n">
        <f aca="false">D105/E105*100</f>
        <v>34.4827586206897</v>
      </c>
      <c r="H105" s="155" t="n">
        <f aca="false">H216</f>
        <v>103</v>
      </c>
      <c r="I105" s="155" t="str">
        <f aca="false">I216</f>
        <v>Verbano-Cusio-Ossola</v>
      </c>
      <c r="J105" s="155" t="n">
        <f aca="false">J216</f>
        <v>223</v>
      </c>
      <c r="K105" s="155" t="n">
        <f aca="false">K216</f>
        <v>235</v>
      </c>
      <c r="L105" s="155" t="n">
        <f aca="false">L216</f>
        <v>458</v>
      </c>
      <c r="M105" s="156" t="n">
        <f aca="false">K105/L105*100</f>
        <v>51.3100436681223</v>
      </c>
    </row>
    <row r="106" customFormat="false" ht="12.75" hidden="false" customHeight="false" outlineLevel="0" collapsed="false">
      <c r="A106" s="29" t="n">
        <f aca="false">A217</f>
        <v>104</v>
      </c>
      <c r="B106" s="154" t="str">
        <f aca="false">B217</f>
        <v>Olbia-Tempio</v>
      </c>
      <c r="C106" s="155" t="n">
        <f aca="false">C217</f>
        <v>339</v>
      </c>
      <c r="D106" s="155" t="n">
        <f aca="false">D217</f>
        <v>121</v>
      </c>
      <c r="E106" s="155" t="n">
        <f aca="false">E217</f>
        <v>460</v>
      </c>
      <c r="F106" s="156" t="n">
        <f aca="false">D106/E106*100</f>
        <v>26.304347826087</v>
      </c>
      <c r="H106" s="155" t="n">
        <f aca="false">H217</f>
        <v>104</v>
      </c>
      <c r="I106" s="155" t="str">
        <f aca="false">I217</f>
        <v>Olbia-Tempio</v>
      </c>
      <c r="J106" s="155" t="n">
        <f aca="false">J217</f>
        <v>355</v>
      </c>
      <c r="K106" s="155" t="n">
        <f aca="false">K217</f>
        <v>217</v>
      </c>
      <c r="L106" s="155" t="n">
        <f aca="false">L217</f>
        <v>572</v>
      </c>
      <c r="M106" s="156" t="n">
        <f aca="false">K106/L106*100</f>
        <v>37.9370629370629</v>
      </c>
    </row>
    <row r="107" customFormat="false" ht="12.75" hidden="false" customHeight="false" outlineLevel="0" collapsed="false">
      <c r="A107" s="29" t="n">
        <f aca="false">A218</f>
        <v>105</v>
      </c>
      <c r="B107" s="154" t="str">
        <f aca="false">B218</f>
        <v>Ogliastra</v>
      </c>
      <c r="C107" s="155" t="n">
        <f aca="false">C218</f>
        <v>74</v>
      </c>
      <c r="D107" s="155" t="n">
        <f aca="false">D218</f>
        <v>55</v>
      </c>
      <c r="E107" s="155" t="n">
        <f aca="false">E218</f>
        <v>129</v>
      </c>
      <c r="F107" s="156" t="n">
        <f aca="false">D107/E107*100</f>
        <v>42.6356589147287</v>
      </c>
      <c r="H107" s="155" t="n">
        <f aca="false">H218</f>
        <v>105</v>
      </c>
      <c r="I107" s="155" t="str">
        <f aca="false">I218</f>
        <v>Ogliastra</v>
      </c>
      <c r="J107" s="155" t="n">
        <f aca="false">J218</f>
        <v>76</v>
      </c>
      <c r="K107" s="155" t="n">
        <f aca="false">K218</f>
        <v>65</v>
      </c>
      <c r="L107" s="155" t="n">
        <f aca="false">L218</f>
        <v>141</v>
      </c>
      <c r="M107" s="156" t="n">
        <f aca="false">K107/L107*100</f>
        <v>46.0992907801418</v>
      </c>
    </row>
    <row r="108" customFormat="false" ht="12.75" hidden="false" customHeight="false" outlineLevel="0" collapsed="false">
      <c r="A108" s="29" t="n">
        <f aca="false">A219</f>
        <v>106</v>
      </c>
      <c r="B108" s="154" t="str">
        <f aca="false">B219</f>
        <v>Medio Campidano</v>
      </c>
      <c r="C108" s="155" t="n">
        <f aca="false">C219</f>
        <v>151</v>
      </c>
      <c r="D108" s="155" t="n">
        <f aca="false">D219</f>
        <v>98</v>
      </c>
      <c r="E108" s="155" t="n">
        <f aca="false">E219</f>
        <v>249</v>
      </c>
      <c r="F108" s="156" t="n">
        <f aca="false">D108/E108*100</f>
        <v>39.3574297188755</v>
      </c>
      <c r="H108" s="155" t="n">
        <f aca="false">H219</f>
        <v>106</v>
      </c>
      <c r="I108" s="155" t="str">
        <f aca="false">I219</f>
        <v>Medio Campidano</v>
      </c>
      <c r="J108" s="155" t="n">
        <f aca="false">J219</f>
        <v>159</v>
      </c>
      <c r="K108" s="155" t="n">
        <f aca="false">K219</f>
        <v>125</v>
      </c>
      <c r="L108" s="155" t="n">
        <f aca="false">L219</f>
        <v>284</v>
      </c>
      <c r="M108" s="156" t="n">
        <f aca="false">K108/L108*100</f>
        <v>44.0140845070423</v>
      </c>
    </row>
    <row r="109" customFormat="false" ht="12.75" hidden="false" customHeight="false" outlineLevel="0" collapsed="false">
      <c r="A109" s="29" t="n">
        <f aca="false">A220</f>
        <v>107</v>
      </c>
      <c r="B109" s="154" t="str">
        <f aca="false">B220</f>
        <v>Carbonia-Iglesias</v>
      </c>
      <c r="C109" s="155" t="n">
        <f aca="false">C220</f>
        <v>178</v>
      </c>
      <c r="D109" s="155" t="n">
        <f aca="false">D220</f>
        <v>121</v>
      </c>
      <c r="E109" s="155" t="n">
        <f aca="false">E220</f>
        <v>299</v>
      </c>
      <c r="F109" s="156" t="n">
        <f aca="false">D109/E109*100</f>
        <v>40.4682274247492</v>
      </c>
      <c r="H109" s="155" t="n">
        <f aca="false">H220</f>
        <v>107</v>
      </c>
      <c r="I109" s="155" t="str">
        <f aca="false">I220</f>
        <v>Carbonia-Iglesias</v>
      </c>
      <c r="J109" s="155" t="n">
        <f aca="false">J220</f>
        <v>184</v>
      </c>
      <c r="K109" s="155" t="n">
        <f aca="false">K220</f>
        <v>172</v>
      </c>
      <c r="L109" s="155" t="n">
        <f aca="false">L220</f>
        <v>356</v>
      </c>
      <c r="M109" s="156" t="n">
        <f aca="false">K109/L109*100</f>
        <v>48.314606741573</v>
      </c>
    </row>
    <row r="110" customFormat="false" ht="12.75" hidden="false" customHeight="false" outlineLevel="0" collapsed="false">
      <c r="A110" s="21"/>
      <c r="B110" s="154" t="s">
        <v>178</v>
      </c>
      <c r="C110" s="155" t="n">
        <f aca="false">C224</f>
        <v>115353</v>
      </c>
      <c r="D110" s="155" t="n">
        <f aca="false">D224</f>
        <v>37391</v>
      </c>
      <c r="E110" s="155" t="n">
        <f aca="false">E224</f>
        <v>152744</v>
      </c>
      <c r="F110" s="156" t="n">
        <f aca="false">D110/E110*100</f>
        <v>24.4795212905253</v>
      </c>
      <c r="H110" s="21"/>
      <c r="I110" s="154" t="s">
        <v>178</v>
      </c>
      <c r="J110" s="155" t="n">
        <f aca="false">J224</f>
        <v>120560</v>
      </c>
      <c r="K110" s="155" t="n">
        <f aca="false">K224</f>
        <v>74622</v>
      </c>
      <c r="L110" s="155" t="n">
        <f aca="false">L224</f>
        <v>195182</v>
      </c>
      <c r="M110" s="156" t="n">
        <f aca="false">K110/L110*100</f>
        <v>38.2320090991997</v>
      </c>
    </row>
    <row r="111" customFormat="false" ht="12.75" hidden="false" customHeight="false" outlineLevel="0" collapsed="false">
      <c r="A111" s="21"/>
      <c r="H111" s="21"/>
    </row>
    <row r="112" customFormat="false" ht="12.75" hidden="false" customHeight="false" outlineLevel="0" collapsed="false">
      <c r="A112" s="21"/>
      <c r="H112" s="21"/>
    </row>
    <row r="113" customFormat="false" ht="18.75" hidden="false" customHeight="false" outlineLevel="0" collapsed="false">
      <c r="A113" s="21"/>
      <c r="B113" s="151" t="s">
        <v>182</v>
      </c>
      <c r="C113" s="153" t="s">
        <v>191</v>
      </c>
      <c r="D113" s="153" t="s">
        <v>192</v>
      </c>
      <c r="E113" s="153" t="s">
        <v>193</v>
      </c>
      <c r="F113" s="153" t="s">
        <v>194</v>
      </c>
      <c r="H113" s="21"/>
      <c r="I113" s="151" t="s">
        <v>182</v>
      </c>
      <c r="J113" s="153" t="s">
        <v>191</v>
      </c>
      <c r="K113" s="153" t="s">
        <v>192</v>
      </c>
      <c r="L113" s="153" t="s">
        <v>193</v>
      </c>
      <c r="M113" s="153" t="s">
        <v>194</v>
      </c>
    </row>
    <row r="114" customFormat="false" ht="12.75" hidden="false" customHeight="false" outlineLevel="0" collapsed="false">
      <c r="A114" s="21" t="s">
        <v>195</v>
      </c>
      <c r="B114" s="154" t="s">
        <v>196</v>
      </c>
      <c r="C114" s="155" t="n">
        <v>3218</v>
      </c>
      <c r="D114" s="155" t="n">
        <v>1528</v>
      </c>
      <c r="E114" s="155" t="n">
        <v>4746</v>
      </c>
      <c r="F114" s="156" t="n">
        <f aca="false">D114/E114*100</f>
        <v>32.1955330804888</v>
      </c>
      <c r="H114" s="21" t="s">
        <v>195</v>
      </c>
      <c r="I114" s="154" t="s">
        <v>196</v>
      </c>
      <c r="J114" s="155" t="n">
        <v>3431</v>
      </c>
      <c r="K114" s="155" t="n">
        <v>3658</v>
      </c>
      <c r="L114" s="155" t="n">
        <v>7089</v>
      </c>
      <c r="M114" s="156" t="n">
        <f aca="false">K114/L114*100</f>
        <v>51.6010720835097</v>
      </c>
    </row>
    <row r="115" customFormat="false" ht="12.75" hidden="false" customHeight="false" outlineLevel="0" collapsed="false">
      <c r="A115" s="21" t="s">
        <v>197</v>
      </c>
      <c r="B115" s="154" t="s">
        <v>198</v>
      </c>
      <c r="C115" s="155" t="n">
        <v>579</v>
      </c>
      <c r="D115" s="155" t="n">
        <v>150</v>
      </c>
      <c r="E115" s="155" t="n">
        <v>729</v>
      </c>
      <c r="F115" s="156" t="n">
        <f aca="false">D115/E115*100</f>
        <v>20.5761316872428</v>
      </c>
      <c r="H115" s="21" t="s">
        <v>197</v>
      </c>
      <c r="I115" s="154" t="s">
        <v>198</v>
      </c>
      <c r="J115" s="155" t="n">
        <v>596</v>
      </c>
      <c r="K115" s="155" t="n">
        <v>306</v>
      </c>
      <c r="L115" s="155" t="n">
        <v>902</v>
      </c>
      <c r="M115" s="156" t="n">
        <f aca="false">K115/L115*100</f>
        <v>33.9246119733925</v>
      </c>
    </row>
    <row r="116" customFormat="false" ht="12.75" hidden="false" customHeight="false" outlineLevel="0" collapsed="false">
      <c r="A116" s="21" t="s">
        <v>199</v>
      </c>
      <c r="B116" s="154" t="s">
        <v>200</v>
      </c>
      <c r="C116" s="155" t="n">
        <v>563</v>
      </c>
      <c r="D116" s="155" t="n">
        <v>274</v>
      </c>
      <c r="E116" s="155" t="n">
        <v>837</v>
      </c>
      <c r="F116" s="156" t="n">
        <f aca="false">D116/E116*100</f>
        <v>32.7359617682198</v>
      </c>
      <c r="H116" s="21" t="s">
        <v>199</v>
      </c>
      <c r="I116" s="154" t="s">
        <v>200</v>
      </c>
      <c r="J116" s="155" t="n">
        <v>594</v>
      </c>
      <c r="K116" s="155" t="n">
        <v>577</v>
      </c>
      <c r="L116" s="155" t="n">
        <v>1171</v>
      </c>
      <c r="M116" s="156" t="n">
        <f aca="false">K116/L116*100</f>
        <v>49.2741246797609</v>
      </c>
    </row>
    <row r="117" customFormat="false" ht="12.75" hidden="false" customHeight="false" outlineLevel="0" collapsed="false">
      <c r="A117" s="21" t="s">
        <v>201</v>
      </c>
      <c r="B117" s="154" t="s">
        <v>202</v>
      </c>
      <c r="C117" s="155" t="n">
        <v>1066</v>
      </c>
      <c r="D117" s="155" t="n">
        <v>289</v>
      </c>
      <c r="E117" s="155" t="n">
        <v>1355</v>
      </c>
      <c r="F117" s="156" t="n">
        <f aca="false">D117/E117*100</f>
        <v>21.3284132841328</v>
      </c>
      <c r="H117" s="21" t="s">
        <v>201</v>
      </c>
      <c r="I117" s="154" t="s">
        <v>202</v>
      </c>
      <c r="J117" s="155" t="n">
        <v>1120</v>
      </c>
      <c r="K117" s="155" t="n">
        <v>704</v>
      </c>
      <c r="L117" s="155" t="n">
        <v>1824</v>
      </c>
      <c r="M117" s="156" t="n">
        <f aca="false">K117/L117*100</f>
        <v>38.5964912280702</v>
      </c>
    </row>
    <row r="118" customFormat="false" ht="12.75" hidden="false" customHeight="false" outlineLevel="0" collapsed="false">
      <c r="A118" s="21" t="s">
        <v>203</v>
      </c>
      <c r="B118" s="154" t="s">
        <v>204</v>
      </c>
      <c r="C118" s="155" t="n">
        <v>271</v>
      </c>
      <c r="D118" s="155" t="n">
        <v>103</v>
      </c>
      <c r="E118" s="155" t="n">
        <v>374</v>
      </c>
      <c r="F118" s="156" t="n">
        <f aca="false">D118/E118*100</f>
        <v>27.5401069518717</v>
      </c>
      <c r="H118" s="21" t="s">
        <v>203</v>
      </c>
      <c r="I118" s="154" t="s">
        <v>204</v>
      </c>
      <c r="J118" s="155" t="n">
        <v>287</v>
      </c>
      <c r="K118" s="155" t="n">
        <v>282</v>
      </c>
      <c r="L118" s="155" t="n">
        <v>569</v>
      </c>
      <c r="M118" s="156" t="n">
        <f aca="false">K118/L118*100</f>
        <v>49.5606326889279</v>
      </c>
    </row>
    <row r="119" customFormat="false" ht="12.75" hidden="false" customHeight="false" outlineLevel="0" collapsed="false">
      <c r="A119" s="21" t="s">
        <v>205</v>
      </c>
      <c r="B119" s="154" t="s">
        <v>206</v>
      </c>
      <c r="C119" s="155" t="n">
        <v>537</v>
      </c>
      <c r="D119" s="155" t="n">
        <v>267</v>
      </c>
      <c r="E119" s="155" t="n">
        <v>804</v>
      </c>
      <c r="F119" s="156" t="n">
        <f aca="false">D119/E119*100</f>
        <v>33.2089552238806</v>
      </c>
      <c r="H119" s="21" t="s">
        <v>205</v>
      </c>
      <c r="I119" s="154" t="s">
        <v>206</v>
      </c>
      <c r="J119" s="155" t="n">
        <v>579</v>
      </c>
      <c r="K119" s="155" t="n">
        <v>676</v>
      </c>
      <c r="L119" s="155" t="n">
        <v>1255</v>
      </c>
      <c r="M119" s="156" t="n">
        <f aca="false">K119/L119*100</f>
        <v>53.8645418326693</v>
      </c>
    </row>
    <row r="120" customFormat="false" ht="12.75" hidden="false" customHeight="false" outlineLevel="0" collapsed="false">
      <c r="A120" s="21" t="s">
        <v>207</v>
      </c>
      <c r="B120" s="154" t="s">
        <v>208</v>
      </c>
      <c r="C120" s="155" t="n">
        <v>177</v>
      </c>
      <c r="D120" s="155" t="n">
        <v>61</v>
      </c>
      <c r="E120" s="155" t="n">
        <v>238</v>
      </c>
      <c r="F120" s="156" t="n">
        <f aca="false">D120/E120*100</f>
        <v>25.6302521008403</v>
      </c>
      <c r="H120" s="21" t="s">
        <v>207</v>
      </c>
      <c r="I120" s="154" t="s">
        <v>208</v>
      </c>
      <c r="J120" s="155" t="n">
        <v>189</v>
      </c>
      <c r="K120" s="155" t="n">
        <v>161</v>
      </c>
      <c r="L120" s="155" t="n">
        <v>350</v>
      </c>
      <c r="M120" s="156" t="n">
        <f aca="false">K120/L120*100</f>
        <v>46</v>
      </c>
    </row>
    <row r="121" customFormat="false" ht="12.75" hidden="false" customHeight="false" outlineLevel="0" collapsed="false">
      <c r="A121" s="21" t="s">
        <v>209</v>
      </c>
      <c r="B121" s="154" t="s">
        <v>210</v>
      </c>
      <c r="C121" s="155" t="n">
        <v>254</v>
      </c>
      <c r="D121" s="155" t="n">
        <v>109</v>
      </c>
      <c r="E121" s="155" t="n">
        <v>363</v>
      </c>
      <c r="F121" s="156" t="n">
        <f aca="false">D121/E121*100</f>
        <v>30.0275482093664</v>
      </c>
      <c r="H121" s="21" t="s">
        <v>209</v>
      </c>
      <c r="I121" s="154" t="s">
        <v>210</v>
      </c>
      <c r="J121" s="155" t="n">
        <v>281</v>
      </c>
      <c r="K121" s="155" t="n">
        <v>315</v>
      </c>
      <c r="L121" s="155" t="n">
        <v>596</v>
      </c>
      <c r="M121" s="156" t="n">
        <f aca="false">K121/L121*100</f>
        <v>52.8523489932886</v>
      </c>
    </row>
    <row r="122" customFormat="false" ht="12.75" hidden="false" customHeight="false" outlineLevel="0" collapsed="false">
      <c r="A122" s="21" t="s">
        <v>211</v>
      </c>
      <c r="B122" s="154" t="s">
        <v>212</v>
      </c>
      <c r="C122" s="155" t="n">
        <v>356</v>
      </c>
      <c r="D122" s="155" t="n">
        <v>223</v>
      </c>
      <c r="E122" s="155" t="n">
        <v>579</v>
      </c>
      <c r="F122" s="156" t="n">
        <f aca="false">D122/E122*100</f>
        <v>38.5146804835924</v>
      </c>
      <c r="H122" s="21" t="s">
        <v>211</v>
      </c>
      <c r="I122" s="154" t="s">
        <v>212</v>
      </c>
      <c r="J122" s="155" t="n">
        <v>389</v>
      </c>
      <c r="K122" s="155" t="n">
        <v>512</v>
      </c>
      <c r="L122" s="155" t="n">
        <v>901</v>
      </c>
      <c r="M122" s="156" t="n">
        <f aca="false">K122/L122*100</f>
        <v>56.8257491675916</v>
      </c>
    </row>
    <row r="123" customFormat="false" ht="12.75" hidden="false" customHeight="false" outlineLevel="0" collapsed="false">
      <c r="A123" s="21" t="s">
        <v>213</v>
      </c>
      <c r="B123" s="154" t="s">
        <v>214</v>
      </c>
      <c r="C123" s="155" t="n">
        <v>1062</v>
      </c>
      <c r="D123" s="155" t="n">
        <v>668</v>
      </c>
      <c r="E123" s="155" t="n">
        <v>1730</v>
      </c>
      <c r="F123" s="156" t="n">
        <f aca="false">D123/E123*100</f>
        <v>38.6127167630058</v>
      </c>
      <c r="H123" s="21" t="s">
        <v>213</v>
      </c>
      <c r="I123" s="154" t="s">
        <v>214</v>
      </c>
      <c r="J123" s="155" t="n">
        <v>1163</v>
      </c>
      <c r="K123" s="155" t="n">
        <v>1599</v>
      </c>
      <c r="L123" s="155" t="n">
        <v>2762</v>
      </c>
      <c r="M123" s="156" t="n">
        <f aca="false">K123/L123*100</f>
        <v>57.8928312816799</v>
      </c>
    </row>
    <row r="124" customFormat="false" ht="12.75" hidden="false" customHeight="false" outlineLevel="0" collapsed="false">
      <c r="A124" s="21" t="s">
        <v>215</v>
      </c>
      <c r="B124" s="154" t="s">
        <v>216</v>
      </c>
      <c r="C124" s="155" t="n">
        <v>240</v>
      </c>
      <c r="D124" s="155" t="n">
        <v>165</v>
      </c>
      <c r="E124" s="155" t="n">
        <v>405</v>
      </c>
      <c r="F124" s="156" t="n">
        <f aca="false">D124/E124*100</f>
        <v>40.7407407407407</v>
      </c>
      <c r="H124" s="21" t="s">
        <v>215</v>
      </c>
      <c r="I124" s="154" t="s">
        <v>216</v>
      </c>
      <c r="J124" s="155" t="n">
        <v>262</v>
      </c>
      <c r="K124" s="155" t="n">
        <v>358</v>
      </c>
      <c r="L124" s="155" t="n">
        <v>620</v>
      </c>
      <c r="M124" s="156" t="n">
        <f aca="false">K124/L124*100</f>
        <v>57.741935483871</v>
      </c>
    </row>
    <row r="125" customFormat="false" ht="12.75" hidden="false" customHeight="false" outlineLevel="0" collapsed="false">
      <c r="A125" s="21" t="s">
        <v>217</v>
      </c>
      <c r="B125" s="154" t="s">
        <v>218</v>
      </c>
      <c r="C125" s="155" t="n">
        <v>1490</v>
      </c>
      <c r="D125" s="155" t="n">
        <v>596</v>
      </c>
      <c r="E125" s="155" t="n">
        <v>2086</v>
      </c>
      <c r="F125" s="156" t="n">
        <f aca="false">D125/E125*100</f>
        <v>28.5714285714286</v>
      </c>
      <c r="H125" s="21" t="s">
        <v>217</v>
      </c>
      <c r="I125" s="154" t="s">
        <v>218</v>
      </c>
      <c r="J125" s="155" t="n">
        <v>1558</v>
      </c>
      <c r="K125" s="155" t="n">
        <v>1289</v>
      </c>
      <c r="L125" s="155" t="n">
        <v>2847</v>
      </c>
      <c r="M125" s="156" t="n">
        <f aca="false">K125/L125*100</f>
        <v>45.2757288373727</v>
      </c>
    </row>
    <row r="126" customFormat="false" ht="12.75" hidden="false" customHeight="false" outlineLevel="0" collapsed="false">
      <c r="A126" s="21" t="s">
        <v>219</v>
      </c>
      <c r="B126" s="154" t="s">
        <v>220</v>
      </c>
      <c r="C126" s="155" t="n">
        <v>984</v>
      </c>
      <c r="D126" s="155" t="n">
        <v>408</v>
      </c>
      <c r="E126" s="155" t="n">
        <v>1392</v>
      </c>
      <c r="F126" s="156" t="n">
        <f aca="false">D126/E126*100</f>
        <v>29.3103448275862</v>
      </c>
      <c r="H126" s="21" t="s">
        <v>219</v>
      </c>
      <c r="I126" s="154" t="s">
        <v>220</v>
      </c>
      <c r="J126" s="155" t="n">
        <v>1041</v>
      </c>
      <c r="K126" s="155" t="n">
        <v>827</v>
      </c>
      <c r="L126" s="155" t="n">
        <v>1868</v>
      </c>
      <c r="M126" s="156" t="n">
        <f aca="false">K126/L126*100</f>
        <v>44.271948608137</v>
      </c>
    </row>
    <row r="127" customFormat="false" ht="12.75" hidden="false" customHeight="false" outlineLevel="0" collapsed="false">
      <c r="A127" s="21" t="s">
        <v>221</v>
      </c>
      <c r="B127" s="154" t="s">
        <v>222</v>
      </c>
      <c r="C127" s="155" t="n">
        <v>346</v>
      </c>
      <c r="D127" s="155" t="n">
        <v>93</v>
      </c>
      <c r="E127" s="155" t="n">
        <v>439</v>
      </c>
      <c r="F127" s="156" t="n">
        <f aca="false">D127/E127*100</f>
        <v>21.1845102505695</v>
      </c>
      <c r="H127" s="21" t="s">
        <v>221</v>
      </c>
      <c r="I127" s="154" t="s">
        <v>222</v>
      </c>
      <c r="J127" s="155" t="n">
        <v>356</v>
      </c>
      <c r="K127" s="155" t="n">
        <v>185</v>
      </c>
      <c r="L127" s="155" t="n">
        <v>541</v>
      </c>
      <c r="M127" s="156" t="n">
        <f aca="false">K127/L127*100</f>
        <v>34.1959334565619</v>
      </c>
    </row>
    <row r="128" customFormat="false" ht="12.75" hidden="false" customHeight="false" outlineLevel="0" collapsed="false">
      <c r="A128" s="21" t="s">
        <v>223</v>
      </c>
      <c r="B128" s="154" t="s">
        <v>224</v>
      </c>
      <c r="C128" s="155" t="n">
        <v>4275</v>
      </c>
      <c r="D128" s="155" t="n">
        <v>2146</v>
      </c>
      <c r="E128" s="155" t="n">
        <v>6421</v>
      </c>
      <c r="F128" s="156" t="n">
        <f aca="false">D128/E128*100</f>
        <v>33.4215854228313</v>
      </c>
      <c r="H128" s="21" t="s">
        <v>223</v>
      </c>
      <c r="I128" s="154" t="s">
        <v>224</v>
      </c>
      <c r="J128" s="155" t="n">
        <v>4574</v>
      </c>
      <c r="K128" s="155" t="n">
        <v>4955</v>
      </c>
      <c r="L128" s="155" t="n">
        <v>9529</v>
      </c>
      <c r="M128" s="156" t="n">
        <f aca="false">K128/L128*100</f>
        <v>51.9991604575506</v>
      </c>
    </row>
    <row r="129" customFormat="false" ht="12.75" hidden="false" customHeight="false" outlineLevel="0" collapsed="false">
      <c r="A129" s="21" t="s">
        <v>225</v>
      </c>
      <c r="B129" s="154" t="s">
        <v>226</v>
      </c>
      <c r="C129" s="155" t="n">
        <v>1755</v>
      </c>
      <c r="D129" s="155" t="n">
        <v>655</v>
      </c>
      <c r="E129" s="155" t="n">
        <v>2410</v>
      </c>
      <c r="F129" s="156" t="n">
        <f aca="false">D129/E129*100</f>
        <v>27.1784232365145</v>
      </c>
      <c r="H129" s="21" t="s">
        <v>225</v>
      </c>
      <c r="I129" s="154" t="s">
        <v>226</v>
      </c>
      <c r="J129" s="155" t="n">
        <v>1839</v>
      </c>
      <c r="K129" s="155" t="n">
        <v>1418</v>
      </c>
      <c r="L129" s="155" t="n">
        <v>3257</v>
      </c>
      <c r="M129" s="156" t="n">
        <f aca="false">K129/L129*100</f>
        <v>43.5369972367209</v>
      </c>
    </row>
    <row r="130" customFormat="false" ht="12.75" hidden="false" customHeight="false" outlineLevel="0" collapsed="false">
      <c r="A130" s="21" t="s">
        <v>227</v>
      </c>
      <c r="B130" s="154" t="s">
        <v>228</v>
      </c>
      <c r="C130" s="155" t="n">
        <v>1850</v>
      </c>
      <c r="D130" s="155" t="n">
        <v>692</v>
      </c>
      <c r="E130" s="155" t="n">
        <v>2542</v>
      </c>
      <c r="F130" s="156" t="n">
        <f aca="false">D130/E130*100</f>
        <v>27.2226593233674</v>
      </c>
      <c r="H130" s="21" t="s">
        <v>227</v>
      </c>
      <c r="I130" s="154" t="s">
        <v>228</v>
      </c>
      <c r="J130" s="155" t="n">
        <v>1935</v>
      </c>
      <c r="K130" s="155" t="n">
        <v>1586</v>
      </c>
      <c r="L130" s="155" t="n">
        <v>3521</v>
      </c>
      <c r="M130" s="156" t="n">
        <f aca="false">K130/L130*100</f>
        <v>45.0440215847771</v>
      </c>
    </row>
    <row r="131" customFormat="false" ht="12.75" hidden="false" customHeight="false" outlineLevel="0" collapsed="false">
      <c r="A131" s="21" t="s">
        <v>229</v>
      </c>
      <c r="B131" s="154" t="s">
        <v>230</v>
      </c>
      <c r="C131" s="155" t="n">
        <v>786</v>
      </c>
      <c r="D131" s="155" t="n">
        <v>344</v>
      </c>
      <c r="E131" s="155" t="n">
        <v>1130</v>
      </c>
      <c r="F131" s="156" t="n">
        <f aca="false">D131/E131*100</f>
        <v>30.4424778761062</v>
      </c>
      <c r="H131" s="21" t="s">
        <v>229</v>
      </c>
      <c r="I131" s="154" t="s">
        <v>230</v>
      </c>
      <c r="J131" s="155" t="n">
        <v>818</v>
      </c>
      <c r="K131" s="155" t="n">
        <v>769</v>
      </c>
      <c r="L131" s="155" t="n">
        <v>1587</v>
      </c>
      <c r="M131" s="156" t="n">
        <f aca="false">K131/L131*100</f>
        <v>48.4562066792691</v>
      </c>
    </row>
    <row r="132" customFormat="false" ht="12.75" hidden="false" customHeight="false" outlineLevel="0" collapsed="false">
      <c r="A132" s="21" t="s">
        <v>231</v>
      </c>
      <c r="B132" s="154" t="s">
        <v>232</v>
      </c>
      <c r="C132" s="155" t="n">
        <v>489</v>
      </c>
      <c r="D132" s="155" t="n">
        <v>219</v>
      </c>
      <c r="E132" s="155" t="n">
        <v>708</v>
      </c>
      <c r="F132" s="156" t="n">
        <f aca="false">D132/E132*100</f>
        <v>30.9322033898305</v>
      </c>
      <c r="H132" s="21" t="s">
        <v>231</v>
      </c>
      <c r="I132" s="154" t="s">
        <v>232</v>
      </c>
      <c r="J132" s="155" t="n">
        <v>523</v>
      </c>
      <c r="K132" s="155" t="n">
        <v>484</v>
      </c>
      <c r="L132" s="155" t="n">
        <v>1007</v>
      </c>
      <c r="M132" s="156" t="n">
        <f aca="false">K132/L132*100</f>
        <v>48.0635551142006</v>
      </c>
    </row>
    <row r="133" customFormat="false" ht="12.75" hidden="false" customHeight="false" outlineLevel="0" collapsed="false">
      <c r="A133" s="21" t="s">
        <v>233</v>
      </c>
      <c r="B133" s="154" t="s">
        <v>234</v>
      </c>
      <c r="C133" s="155" t="n">
        <v>513</v>
      </c>
      <c r="D133" s="155" t="n">
        <v>233</v>
      </c>
      <c r="E133" s="155" t="n">
        <v>746</v>
      </c>
      <c r="F133" s="156" t="n">
        <f aca="false">D133/E133*100</f>
        <v>31.2332439678284</v>
      </c>
      <c r="H133" s="21" t="s">
        <v>233</v>
      </c>
      <c r="I133" s="154" t="s">
        <v>234</v>
      </c>
      <c r="J133" s="155" t="n">
        <v>545</v>
      </c>
      <c r="K133" s="155" t="n">
        <v>508</v>
      </c>
      <c r="L133" s="155" t="n">
        <v>1053</v>
      </c>
      <c r="M133" s="156" t="n">
        <f aca="false">K133/L133*100</f>
        <v>48.2431149097816</v>
      </c>
    </row>
    <row r="134" customFormat="false" ht="12.75" hidden="false" customHeight="false" outlineLevel="0" collapsed="false">
      <c r="A134" s="21" t="s">
        <v>235</v>
      </c>
      <c r="B134" s="154" t="s">
        <v>236</v>
      </c>
      <c r="C134" s="155" t="n">
        <v>651</v>
      </c>
      <c r="D134" s="155" t="n">
        <v>633</v>
      </c>
      <c r="E134" s="155" t="n">
        <v>1284</v>
      </c>
      <c r="F134" s="156" t="n">
        <f aca="false">D134/E134*100</f>
        <v>49.2990654205608</v>
      </c>
      <c r="H134" s="21" t="s">
        <v>235</v>
      </c>
      <c r="I134" s="154" t="s">
        <v>236</v>
      </c>
      <c r="J134" s="155" t="n">
        <v>734</v>
      </c>
      <c r="K134" s="155" t="n">
        <v>998</v>
      </c>
      <c r="L134" s="155" t="n">
        <v>1732</v>
      </c>
      <c r="M134" s="156" t="n">
        <f aca="false">K134/L134*100</f>
        <v>57.621247113164</v>
      </c>
    </row>
    <row r="135" customFormat="false" ht="12.75" hidden="false" customHeight="false" outlineLevel="0" collapsed="false">
      <c r="A135" s="21" t="s">
        <v>237</v>
      </c>
      <c r="B135" s="154" t="s">
        <v>238</v>
      </c>
      <c r="C135" s="155" t="n">
        <v>769</v>
      </c>
      <c r="D135" s="155" t="n">
        <v>429</v>
      </c>
      <c r="E135" s="155" t="n">
        <v>1198</v>
      </c>
      <c r="F135" s="156" t="n">
        <f aca="false">D135/E135*100</f>
        <v>35.8096828046745</v>
      </c>
      <c r="H135" s="21" t="s">
        <v>237</v>
      </c>
      <c r="I135" s="154" t="s">
        <v>238</v>
      </c>
      <c r="J135" s="155" t="n">
        <v>806</v>
      </c>
      <c r="K135" s="155" t="n">
        <v>820</v>
      </c>
      <c r="L135" s="155" t="n">
        <v>1626</v>
      </c>
      <c r="M135" s="156" t="n">
        <f aca="false">K135/L135*100</f>
        <v>50.4305043050431</v>
      </c>
    </row>
    <row r="136" customFormat="false" ht="12.75" hidden="false" customHeight="false" outlineLevel="0" collapsed="false">
      <c r="A136" s="21" t="s">
        <v>239</v>
      </c>
      <c r="B136" s="154" t="s">
        <v>240</v>
      </c>
      <c r="C136" s="155" t="n">
        <v>1664</v>
      </c>
      <c r="D136" s="155" t="n">
        <v>441</v>
      </c>
      <c r="E136" s="155" t="n">
        <v>2105</v>
      </c>
      <c r="F136" s="156" t="n">
        <f aca="false">D136/E136*100</f>
        <v>20.9501187648456</v>
      </c>
      <c r="H136" s="21" t="s">
        <v>239</v>
      </c>
      <c r="I136" s="154" t="s">
        <v>240</v>
      </c>
      <c r="J136" s="155" t="n">
        <v>1746</v>
      </c>
      <c r="K136" s="155" t="n">
        <v>1184</v>
      </c>
      <c r="L136" s="155" t="n">
        <v>2930</v>
      </c>
      <c r="M136" s="156" t="n">
        <f aca="false">K136/L136*100</f>
        <v>40.4095563139932</v>
      </c>
    </row>
    <row r="137" customFormat="false" ht="12.75" hidden="false" customHeight="false" outlineLevel="0" collapsed="false">
      <c r="A137" s="21" t="s">
        <v>241</v>
      </c>
      <c r="B137" s="154" t="s">
        <v>242</v>
      </c>
      <c r="C137" s="155" t="n">
        <v>1333</v>
      </c>
      <c r="D137" s="155" t="n">
        <v>403</v>
      </c>
      <c r="E137" s="155" t="n">
        <v>1736</v>
      </c>
      <c r="F137" s="156" t="n">
        <f aca="false">D137/E137*100</f>
        <v>23.2142857142857</v>
      </c>
      <c r="H137" s="21" t="s">
        <v>241</v>
      </c>
      <c r="I137" s="154" t="s">
        <v>242</v>
      </c>
      <c r="J137" s="155" t="n">
        <v>1389</v>
      </c>
      <c r="K137" s="155" t="n">
        <v>972</v>
      </c>
      <c r="L137" s="155" t="n">
        <v>2361</v>
      </c>
      <c r="M137" s="156" t="n">
        <f aca="false">K137/L137*100</f>
        <v>41.1689961880559</v>
      </c>
    </row>
    <row r="138" customFormat="false" ht="12.75" hidden="false" customHeight="false" outlineLevel="0" collapsed="false">
      <c r="A138" s="21" t="s">
        <v>243</v>
      </c>
      <c r="B138" s="154" t="s">
        <v>244</v>
      </c>
      <c r="C138" s="155" t="n">
        <v>252</v>
      </c>
      <c r="D138" s="155" t="n">
        <v>136</v>
      </c>
      <c r="E138" s="155" t="n">
        <v>388</v>
      </c>
      <c r="F138" s="156" t="n">
        <f aca="false">D138/E138*100</f>
        <v>35.0515463917526</v>
      </c>
      <c r="H138" s="21" t="s">
        <v>243</v>
      </c>
      <c r="I138" s="154" t="s">
        <v>244</v>
      </c>
      <c r="J138" s="155" t="n">
        <v>269</v>
      </c>
      <c r="K138" s="155" t="n">
        <v>270</v>
      </c>
      <c r="L138" s="155" t="n">
        <v>539</v>
      </c>
      <c r="M138" s="156" t="n">
        <f aca="false">K138/L138*100</f>
        <v>50.0927643784787</v>
      </c>
    </row>
    <row r="139" customFormat="false" ht="12.75" hidden="false" customHeight="false" outlineLevel="0" collapsed="false">
      <c r="A139" s="21" t="s">
        <v>245</v>
      </c>
      <c r="B139" s="154" t="s">
        <v>246</v>
      </c>
      <c r="C139" s="155" t="n">
        <v>1414</v>
      </c>
      <c r="D139" s="155" t="n">
        <v>536</v>
      </c>
      <c r="E139" s="155" t="n">
        <v>1950</v>
      </c>
      <c r="F139" s="156" t="n">
        <f aca="false">D139/E139*100</f>
        <v>27.4871794871795</v>
      </c>
      <c r="H139" s="21" t="s">
        <v>245</v>
      </c>
      <c r="I139" s="154" t="s">
        <v>246</v>
      </c>
      <c r="J139" s="155" t="n">
        <v>1476</v>
      </c>
      <c r="K139" s="155" t="n">
        <v>1104</v>
      </c>
      <c r="L139" s="155" t="n">
        <v>2580</v>
      </c>
      <c r="M139" s="156" t="n">
        <f aca="false">K139/L139*100</f>
        <v>42.7906976744186</v>
      </c>
    </row>
    <row r="140" customFormat="false" ht="12.75" hidden="false" customHeight="false" outlineLevel="0" collapsed="false">
      <c r="A140" s="21" t="s">
        <v>247</v>
      </c>
      <c r="B140" s="154" t="s">
        <v>248</v>
      </c>
      <c r="C140" s="155" t="n">
        <v>1151</v>
      </c>
      <c r="D140" s="155" t="n">
        <v>592</v>
      </c>
      <c r="E140" s="155" t="n">
        <v>1743</v>
      </c>
      <c r="F140" s="156" t="n">
        <f aca="false">D140/E140*100</f>
        <v>33.964429145152</v>
      </c>
      <c r="H140" s="21" t="s">
        <v>247</v>
      </c>
      <c r="I140" s="154" t="s">
        <v>248</v>
      </c>
      <c r="J140" s="155" t="n">
        <v>1216</v>
      </c>
      <c r="K140" s="155" t="n">
        <v>1188</v>
      </c>
      <c r="L140" s="155" t="n">
        <v>2404</v>
      </c>
      <c r="M140" s="156" t="n">
        <f aca="false">K140/L140*100</f>
        <v>49.4176372712146</v>
      </c>
    </row>
    <row r="141" customFormat="false" ht="12.75" hidden="false" customHeight="false" outlineLevel="0" collapsed="false">
      <c r="A141" s="21" t="s">
        <v>249</v>
      </c>
      <c r="B141" s="154" t="s">
        <v>250</v>
      </c>
      <c r="C141" s="155" t="n">
        <v>1696</v>
      </c>
      <c r="D141" s="155" t="n">
        <v>535</v>
      </c>
      <c r="E141" s="155" t="n">
        <v>2231</v>
      </c>
      <c r="F141" s="156" t="n">
        <f aca="false">D141/E141*100</f>
        <v>23.980277902286</v>
      </c>
      <c r="H141" s="21" t="s">
        <v>249</v>
      </c>
      <c r="I141" s="154" t="s">
        <v>250</v>
      </c>
      <c r="J141" s="155" t="n">
        <v>1767</v>
      </c>
      <c r="K141" s="155" t="n">
        <v>1147</v>
      </c>
      <c r="L141" s="155" t="n">
        <v>2914</v>
      </c>
      <c r="M141" s="156" t="n">
        <f aca="false">K141/L141*100</f>
        <v>39.3617021276596</v>
      </c>
    </row>
    <row r="142" customFormat="false" ht="12.75" hidden="false" customHeight="false" outlineLevel="0" collapsed="false">
      <c r="A142" s="21" t="s">
        <v>251</v>
      </c>
      <c r="B142" s="154" t="s">
        <v>252</v>
      </c>
      <c r="C142" s="155" t="n">
        <v>311</v>
      </c>
      <c r="D142" s="155" t="n">
        <v>153</v>
      </c>
      <c r="E142" s="155" t="n">
        <v>464</v>
      </c>
      <c r="F142" s="156" t="n">
        <f aca="false">D142/E142*100</f>
        <v>32.9741379310345</v>
      </c>
      <c r="H142" s="21" t="s">
        <v>251</v>
      </c>
      <c r="I142" s="154" t="s">
        <v>252</v>
      </c>
      <c r="J142" s="155" t="n">
        <v>326</v>
      </c>
      <c r="K142" s="155" t="n">
        <v>321</v>
      </c>
      <c r="L142" s="155" t="n">
        <v>647</v>
      </c>
      <c r="M142" s="156" t="n">
        <f aca="false">K142/L142*100</f>
        <v>49.613601236476</v>
      </c>
    </row>
    <row r="143" customFormat="false" ht="12.75" hidden="false" customHeight="false" outlineLevel="0" collapsed="false">
      <c r="A143" s="21" t="s">
        <v>253</v>
      </c>
      <c r="B143" s="154" t="s">
        <v>254</v>
      </c>
      <c r="C143" s="155" t="n">
        <v>752</v>
      </c>
      <c r="D143" s="155" t="n">
        <v>382</v>
      </c>
      <c r="E143" s="155" t="n">
        <v>1134</v>
      </c>
      <c r="F143" s="156" t="n">
        <f aca="false">D143/E143*100</f>
        <v>33.6860670194004</v>
      </c>
      <c r="H143" s="21" t="s">
        <v>253</v>
      </c>
      <c r="I143" s="154" t="s">
        <v>254</v>
      </c>
      <c r="J143" s="155" t="n">
        <v>787</v>
      </c>
      <c r="K143" s="155" t="n">
        <v>792</v>
      </c>
      <c r="L143" s="155" t="n">
        <v>1579</v>
      </c>
      <c r="M143" s="156" t="n">
        <f aca="false">K143/L143*100</f>
        <v>50.1583280557315</v>
      </c>
    </row>
    <row r="144" customFormat="false" ht="12.75" hidden="false" customHeight="false" outlineLevel="0" collapsed="false">
      <c r="A144" s="21" t="s">
        <v>255</v>
      </c>
      <c r="B144" s="154" t="s">
        <v>256</v>
      </c>
      <c r="C144" s="155" t="n">
        <v>146</v>
      </c>
      <c r="D144" s="155" t="n">
        <v>108</v>
      </c>
      <c r="E144" s="155" t="n">
        <v>254</v>
      </c>
      <c r="F144" s="156" t="n">
        <f aca="false">D144/E144*100</f>
        <v>42.5196850393701</v>
      </c>
      <c r="H144" s="21" t="s">
        <v>255</v>
      </c>
      <c r="I144" s="154" t="s">
        <v>256</v>
      </c>
      <c r="J144" s="155" t="n">
        <v>158</v>
      </c>
      <c r="K144" s="155" t="n">
        <v>211</v>
      </c>
      <c r="L144" s="155" t="n">
        <v>369</v>
      </c>
      <c r="M144" s="156" t="n">
        <f aca="false">K144/L144*100</f>
        <v>57.1815718157182</v>
      </c>
    </row>
    <row r="145" customFormat="false" ht="12.75" hidden="false" customHeight="false" outlineLevel="0" collapsed="false">
      <c r="A145" s="21" t="s">
        <v>257</v>
      </c>
      <c r="B145" s="154" t="s">
        <v>258</v>
      </c>
      <c r="C145" s="155" t="n">
        <v>271</v>
      </c>
      <c r="D145" s="155" t="n">
        <v>181</v>
      </c>
      <c r="E145" s="155" t="n">
        <v>452</v>
      </c>
      <c r="F145" s="156" t="n">
        <f aca="false">D145/E145*100</f>
        <v>40.0442477876106</v>
      </c>
      <c r="H145" s="21" t="s">
        <v>257</v>
      </c>
      <c r="I145" s="154" t="s">
        <v>258</v>
      </c>
      <c r="J145" s="155" t="n">
        <v>292</v>
      </c>
      <c r="K145" s="155" t="n">
        <v>472</v>
      </c>
      <c r="L145" s="155" t="n">
        <v>764</v>
      </c>
      <c r="M145" s="156" t="n">
        <f aca="false">K145/L145*100</f>
        <v>61.7801047120419</v>
      </c>
    </row>
    <row r="146" customFormat="false" ht="12.75" hidden="false" customHeight="false" outlineLevel="0" collapsed="false">
      <c r="A146" s="21" t="s">
        <v>259</v>
      </c>
      <c r="B146" s="154" t="s">
        <v>260</v>
      </c>
      <c r="C146" s="155" t="n">
        <v>374</v>
      </c>
      <c r="D146" s="155" t="n">
        <v>143</v>
      </c>
      <c r="E146" s="155" t="n">
        <v>517</v>
      </c>
      <c r="F146" s="156" t="n">
        <f aca="false">D146/E146*100</f>
        <v>27.6595744680851</v>
      </c>
      <c r="H146" s="21" t="s">
        <v>259</v>
      </c>
      <c r="I146" s="154" t="s">
        <v>260</v>
      </c>
      <c r="J146" s="155" t="n">
        <v>394</v>
      </c>
      <c r="K146" s="155" t="n">
        <v>352</v>
      </c>
      <c r="L146" s="155" t="n">
        <v>746</v>
      </c>
      <c r="M146" s="156" t="n">
        <f aca="false">K146/L146*100</f>
        <v>47.1849865951743</v>
      </c>
    </row>
    <row r="147" customFormat="false" ht="12.75" hidden="false" customHeight="false" outlineLevel="0" collapsed="false">
      <c r="A147" s="21" t="s">
        <v>261</v>
      </c>
      <c r="B147" s="154" t="s">
        <v>262</v>
      </c>
      <c r="C147" s="155" t="n">
        <v>664</v>
      </c>
      <c r="D147" s="155" t="n">
        <v>291</v>
      </c>
      <c r="E147" s="155" t="n">
        <v>955</v>
      </c>
      <c r="F147" s="156" t="n">
        <f aca="false">D147/E147*100</f>
        <v>30.4712041884817</v>
      </c>
      <c r="H147" s="21" t="s">
        <v>261</v>
      </c>
      <c r="I147" s="154" t="s">
        <v>262</v>
      </c>
      <c r="J147" s="155" t="n">
        <v>711</v>
      </c>
      <c r="K147" s="155" t="n">
        <v>685</v>
      </c>
      <c r="L147" s="155" t="n">
        <v>1396</v>
      </c>
      <c r="M147" s="156" t="n">
        <f aca="false">K147/L147*100</f>
        <v>49.0687679083095</v>
      </c>
    </row>
    <row r="148" customFormat="false" ht="12.75" hidden="false" customHeight="false" outlineLevel="0" collapsed="false">
      <c r="A148" s="21" t="s">
        <v>263</v>
      </c>
      <c r="B148" s="154" t="s">
        <v>264</v>
      </c>
      <c r="C148" s="155" t="n">
        <v>733</v>
      </c>
      <c r="D148" s="155" t="n">
        <v>383</v>
      </c>
      <c r="E148" s="155" t="n">
        <v>1116</v>
      </c>
      <c r="F148" s="156" t="n">
        <f aca="false">D148/E148*100</f>
        <v>34.3189964157706</v>
      </c>
      <c r="H148" s="21" t="s">
        <v>263</v>
      </c>
      <c r="I148" s="154" t="s">
        <v>264</v>
      </c>
      <c r="J148" s="155" t="n">
        <v>785</v>
      </c>
      <c r="K148" s="155" t="n">
        <v>830</v>
      </c>
      <c r="L148" s="155" t="n">
        <v>1615</v>
      </c>
      <c r="M148" s="156" t="n">
        <f aca="false">K148/L148*100</f>
        <v>51.3931888544892</v>
      </c>
    </row>
    <row r="149" customFormat="false" ht="12.75" hidden="false" customHeight="false" outlineLevel="0" collapsed="false">
      <c r="A149" s="21" t="s">
        <v>265</v>
      </c>
      <c r="B149" s="154" t="s">
        <v>266</v>
      </c>
      <c r="C149" s="155" t="n">
        <v>972</v>
      </c>
      <c r="D149" s="155" t="n">
        <v>470</v>
      </c>
      <c r="E149" s="155" t="n">
        <v>1442</v>
      </c>
      <c r="F149" s="156" t="n">
        <f aca="false">D149/E149*100</f>
        <v>32.5936199722608</v>
      </c>
      <c r="H149" s="21" t="s">
        <v>265</v>
      </c>
      <c r="I149" s="154" t="s">
        <v>266</v>
      </c>
      <c r="J149" s="155" t="n">
        <v>1042</v>
      </c>
      <c r="K149" s="155" t="n">
        <v>1020</v>
      </c>
      <c r="L149" s="155" t="n">
        <v>2062</v>
      </c>
      <c r="M149" s="156" t="n">
        <f aca="false">K149/L149*100</f>
        <v>49.466537342386</v>
      </c>
    </row>
    <row r="150" customFormat="false" ht="12.75" hidden="false" customHeight="false" outlineLevel="0" collapsed="false">
      <c r="A150" s="21" t="s">
        <v>267</v>
      </c>
      <c r="B150" s="154" t="s">
        <v>268</v>
      </c>
      <c r="C150" s="155" t="n">
        <v>1311</v>
      </c>
      <c r="D150" s="155" t="n">
        <v>776</v>
      </c>
      <c r="E150" s="155" t="n">
        <v>2087</v>
      </c>
      <c r="F150" s="156" t="n">
        <f aca="false">D150/E150*100</f>
        <v>37.1825586966938</v>
      </c>
      <c r="H150" s="21" t="s">
        <v>267</v>
      </c>
      <c r="I150" s="154" t="s">
        <v>268</v>
      </c>
      <c r="J150" s="155" t="n">
        <v>1426</v>
      </c>
      <c r="K150" s="155" t="n">
        <v>1670</v>
      </c>
      <c r="L150" s="155" t="n">
        <v>3096</v>
      </c>
      <c r="M150" s="156" t="n">
        <f aca="false">K150/L150*100</f>
        <v>53.9405684754522</v>
      </c>
    </row>
    <row r="151" customFormat="false" ht="12.75" hidden="false" customHeight="false" outlineLevel="0" collapsed="false">
      <c r="A151" s="21" t="s">
        <v>269</v>
      </c>
      <c r="B151" s="154" t="s">
        <v>270</v>
      </c>
      <c r="C151" s="155" t="n">
        <v>359</v>
      </c>
      <c r="D151" s="155" t="n">
        <v>286</v>
      </c>
      <c r="E151" s="155" t="n">
        <v>645</v>
      </c>
      <c r="F151" s="156" t="n">
        <f aca="false">D151/E151*100</f>
        <v>44.3410852713178</v>
      </c>
      <c r="H151" s="21" t="s">
        <v>269</v>
      </c>
      <c r="I151" s="154" t="s">
        <v>270</v>
      </c>
      <c r="J151" s="155" t="n">
        <v>387</v>
      </c>
      <c r="K151" s="155" t="n">
        <v>557</v>
      </c>
      <c r="L151" s="155" t="n">
        <v>944</v>
      </c>
      <c r="M151" s="156" t="n">
        <f aca="false">K151/L151*100</f>
        <v>59.0042372881356</v>
      </c>
    </row>
    <row r="152" customFormat="false" ht="12.75" hidden="false" customHeight="false" outlineLevel="0" collapsed="false">
      <c r="A152" s="21" t="s">
        <v>271</v>
      </c>
      <c r="B152" s="154" t="s">
        <v>272</v>
      </c>
      <c r="C152" s="155" t="n">
        <v>445</v>
      </c>
      <c r="D152" s="155" t="n">
        <v>287</v>
      </c>
      <c r="E152" s="155" t="n">
        <v>732</v>
      </c>
      <c r="F152" s="156" t="n">
        <f aca="false">D152/E152*100</f>
        <v>39.207650273224</v>
      </c>
      <c r="H152" s="21" t="s">
        <v>271</v>
      </c>
      <c r="I152" s="154" t="s">
        <v>272</v>
      </c>
      <c r="J152" s="155" t="n">
        <v>483</v>
      </c>
      <c r="K152" s="155" t="n">
        <v>644</v>
      </c>
      <c r="L152" s="155" t="n">
        <v>1127</v>
      </c>
      <c r="M152" s="156" t="n">
        <f aca="false">K152/L152*100</f>
        <v>57.1428571428571</v>
      </c>
    </row>
    <row r="153" customFormat="false" ht="12.75" hidden="false" customHeight="false" outlineLevel="0" collapsed="false">
      <c r="A153" s="21" t="s">
        <v>273</v>
      </c>
      <c r="B153" s="154" t="s">
        <v>274</v>
      </c>
      <c r="C153" s="155" t="n">
        <v>473</v>
      </c>
      <c r="D153" s="155" t="n">
        <v>213</v>
      </c>
      <c r="E153" s="155" t="n">
        <v>686</v>
      </c>
      <c r="F153" s="156" t="n">
        <f aca="false">D153/E153*100</f>
        <v>31.0495626822157</v>
      </c>
      <c r="H153" s="21" t="s">
        <v>273</v>
      </c>
      <c r="I153" s="154" t="s">
        <v>274</v>
      </c>
      <c r="J153" s="155" t="n">
        <v>515</v>
      </c>
      <c r="K153" s="155" t="n">
        <v>468</v>
      </c>
      <c r="L153" s="155" t="n">
        <v>983</v>
      </c>
      <c r="M153" s="156" t="n">
        <f aca="false">K153/L153*100</f>
        <v>47.6093591047813</v>
      </c>
    </row>
    <row r="154" customFormat="false" ht="12.75" hidden="false" customHeight="false" outlineLevel="0" collapsed="false">
      <c r="A154" s="21" t="s">
        <v>275</v>
      </c>
      <c r="B154" s="154" t="s">
        <v>276</v>
      </c>
      <c r="C154" s="155" t="n">
        <v>516</v>
      </c>
      <c r="D154" s="155" t="n">
        <v>221</v>
      </c>
      <c r="E154" s="155" t="n">
        <v>737</v>
      </c>
      <c r="F154" s="156" t="n">
        <f aca="false">D154/E154*100</f>
        <v>29.9864314789688</v>
      </c>
      <c r="H154" s="21" t="s">
        <v>275</v>
      </c>
      <c r="I154" s="154" t="s">
        <v>276</v>
      </c>
      <c r="J154" s="155" t="n">
        <v>541</v>
      </c>
      <c r="K154" s="155" t="n">
        <v>437</v>
      </c>
      <c r="L154" s="155" t="n">
        <v>978</v>
      </c>
      <c r="M154" s="156" t="n">
        <f aca="false">K154/L154*100</f>
        <v>44.6830265848671</v>
      </c>
    </row>
    <row r="155" customFormat="false" ht="12.75" hidden="false" customHeight="false" outlineLevel="0" collapsed="false">
      <c r="A155" s="21" t="s">
        <v>277</v>
      </c>
      <c r="B155" s="154" t="s">
        <v>278</v>
      </c>
      <c r="C155" s="155" t="n">
        <v>761</v>
      </c>
      <c r="D155" s="155" t="n">
        <v>199</v>
      </c>
      <c r="E155" s="155" t="n">
        <v>960</v>
      </c>
      <c r="F155" s="156" t="n">
        <f aca="false">D155/E155*100</f>
        <v>20.7291666666667</v>
      </c>
      <c r="H155" s="21" t="s">
        <v>277</v>
      </c>
      <c r="I155" s="154" t="s">
        <v>278</v>
      </c>
      <c r="J155" s="155" t="n">
        <v>807</v>
      </c>
      <c r="K155" s="155" t="n">
        <v>528</v>
      </c>
      <c r="L155" s="155" t="n">
        <v>1335</v>
      </c>
      <c r="M155" s="156" t="n">
        <f aca="false">K155/L155*100</f>
        <v>39.5505617977528</v>
      </c>
    </row>
    <row r="156" customFormat="false" ht="12.75" hidden="false" customHeight="false" outlineLevel="0" collapsed="false">
      <c r="A156" s="21" t="s">
        <v>279</v>
      </c>
      <c r="B156" s="154" t="s">
        <v>280</v>
      </c>
      <c r="C156" s="155" t="n">
        <v>529</v>
      </c>
      <c r="D156" s="155" t="n">
        <v>116</v>
      </c>
      <c r="E156" s="155" t="n">
        <v>645</v>
      </c>
      <c r="F156" s="156" t="n">
        <f aca="false">D156/E156*100</f>
        <v>17.984496124031</v>
      </c>
      <c r="H156" s="21" t="s">
        <v>279</v>
      </c>
      <c r="I156" s="154" t="s">
        <v>280</v>
      </c>
      <c r="J156" s="155" t="n">
        <v>563</v>
      </c>
      <c r="K156" s="155" t="n">
        <v>253</v>
      </c>
      <c r="L156" s="155" t="n">
        <v>816</v>
      </c>
      <c r="M156" s="156" t="n">
        <f aca="false">K156/L156*100</f>
        <v>31.0049019607843</v>
      </c>
    </row>
    <row r="157" customFormat="false" ht="12.75" hidden="false" customHeight="false" outlineLevel="0" collapsed="false">
      <c r="A157" s="21" t="s">
        <v>281</v>
      </c>
      <c r="B157" s="154" t="s">
        <v>282</v>
      </c>
      <c r="C157" s="155" t="n">
        <v>425</v>
      </c>
      <c r="D157" s="155" t="n">
        <v>86</v>
      </c>
      <c r="E157" s="155" t="n">
        <v>511</v>
      </c>
      <c r="F157" s="156" t="n">
        <f aca="false">D157/E157*100</f>
        <v>16.8297455968689</v>
      </c>
      <c r="H157" s="21" t="s">
        <v>281</v>
      </c>
      <c r="I157" s="154" t="s">
        <v>282</v>
      </c>
      <c r="J157" s="155" t="n">
        <v>448</v>
      </c>
      <c r="K157" s="155" t="n">
        <v>191</v>
      </c>
      <c r="L157" s="155" t="n">
        <v>639</v>
      </c>
      <c r="M157" s="156" t="n">
        <f aca="false">K157/L157*100</f>
        <v>29.8904538341158</v>
      </c>
    </row>
    <row r="158" customFormat="false" ht="12.75" hidden="false" customHeight="false" outlineLevel="0" collapsed="false">
      <c r="A158" s="21" t="s">
        <v>283</v>
      </c>
      <c r="B158" s="154" t="s">
        <v>284</v>
      </c>
      <c r="C158" s="155" t="n">
        <v>288</v>
      </c>
      <c r="D158" s="155" t="n">
        <v>169</v>
      </c>
      <c r="E158" s="155" t="n">
        <v>457</v>
      </c>
      <c r="F158" s="156" t="n">
        <f aca="false">D158/E158*100</f>
        <v>36.980306345733</v>
      </c>
      <c r="H158" s="21" t="s">
        <v>283</v>
      </c>
      <c r="I158" s="154" t="s">
        <v>284</v>
      </c>
      <c r="J158" s="155" t="n">
        <v>298</v>
      </c>
      <c r="K158" s="155" t="n">
        <v>317</v>
      </c>
      <c r="L158" s="155" t="n">
        <v>615</v>
      </c>
      <c r="M158" s="156" t="n">
        <f aca="false">K158/L158*100</f>
        <v>51.5447154471545</v>
      </c>
    </row>
    <row r="159" customFormat="false" ht="12.75" hidden="false" customHeight="false" outlineLevel="0" collapsed="false">
      <c r="A159" s="21" t="s">
        <v>285</v>
      </c>
      <c r="B159" s="154" t="s">
        <v>286</v>
      </c>
      <c r="C159" s="155" t="n">
        <v>557</v>
      </c>
      <c r="D159" s="155" t="n">
        <v>343</v>
      </c>
      <c r="E159" s="155" t="n">
        <v>900</v>
      </c>
      <c r="F159" s="156" t="n">
        <f aca="false">D159/E159*100</f>
        <v>38.1111111111111</v>
      </c>
      <c r="H159" s="21" t="s">
        <v>285</v>
      </c>
      <c r="I159" s="154" t="s">
        <v>286</v>
      </c>
      <c r="J159" s="155" t="n">
        <v>594</v>
      </c>
      <c r="K159" s="155" t="n">
        <v>623</v>
      </c>
      <c r="L159" s="155" t="n">
        <v>1217</v>
      </c>
      <c r="M159" s="156" t="n">
        <f aca="false">K159/L159*100</f>
        <v>51.1914543960559</v>
      </c>
    </row>
    <row r="160" customFormat="false" ht="12.75" hidden="false" customHeight="false" outlineLevel="0" collapsed="false">
      <c r="A160" s="21" t="s">
        <v>287</v>
      </c>
      <c r="B160" s="154" t="s">
        <v>288</v>
      </c>
      <c r="C160" s="155" t="n">
        <v>420</v>
      </c>
      <c r="D160" s="155" t="n">
        <v>221</v>
      </c>
      <c r="E160" s="155" t="n">
        <v>641</v>
      </c>
      <c r="F160" s="156" t="n">
        <f aca="false">D160/E160*100</f>
        <v>34.4773790951638</v>
      </c>
      <c r="H160" s="21" t="s">
        <v>287</v>
      </c>
      <c r="I160" s="154" t="s">
        <v>288</v>
      </c>
      <c r="J160" s="155" t="n">
        <v>459</v>
      </c>
      <c r="K160" s="155" t="n">
        <v>452</v>
      </c>
      <c r="L160" s="155" t="n">
        <v>911</v>
      </c>
      <c r="M160" s="156" t="n">
        <f aca="false">K160/L160*100</f>
        <v>49.615806805708</v>
      </c>
    </row>
    <row r="161" customFormat="false" ht="12.75" hidden="false" customHeight="false" outlineLevel="0" collapsed="false">
      <c r="A161" s="21" t="s">
        <v>289</v>
      </c>
      <c r="B161" s="154" t="s">
        <v>290</v>
      </c>
      <c r="C161" s="155" t="n">
        <v>1253</v>
      </c>
      <c r="D161" s="155" t="n">
        <v>768</v>
      </c>
      <c r="E161" s="155" t="n">
        <v>2021</v>
      </c>
      <c r="F161" s="156" t="n">
        <f aca="false">D161/E161*100</f>
        <v>38.0009896091044</v>
      </c>
      <c r="H161" s="21" t="s">
        <v>289</v>
      </c>
      <c r="I161" s="154" t="s">
        <v>290</v>
      </c>
      <c r="J161" s="155" t="n">
        <v>1354</v>
      </c>
      <c r="K161" s="155" t="n">
        <v>1640</v>
      </c>
      <c r="L161" s="155" t="n">
        <v>2994</v>
      </c>
      <c r="M161" s="156" t="n">
        <f aca="false">K161/L161*100</f>
        <v>54.7762191048764</v>
      </c>
    </row>
    <row r="162" customFormat="false" ht="12.75" hidden="false" customHeight="false" outlineLevel="0" collapsed="false">
      <c r="A162" s="21" t="s">
        <v>291</v>
      </c>
      <c r="B162" s="154" t="s">
        <v>292</v>
      </c>
      <c r="C162" s="155" t="n">
        <v>359</v>
      </c>
      <c r="D162" s="155" t="n">
        <v>425</v>
      </c>
      <c r="E162" s="155" t="n">
        <v>784</v>
      </c>
      <c r="F162" s="156" t="n">
        <f aca="false">D162/E162*100</f>
        <v>54.2091836734694</v>
      </c>
      <c r="H162" s="21" t="s">
        <v>291</v>
      </c>
      <c r="I162" s="154" t="s">
        <v>292</v>
      </c>
      <c r="J162" s="155" t="n">
        <v>379</v>
      </c>
      <c r="K162" s="155" t="n">
        <v>638</v>
      </c>
      <c r="L162" s="155" t="n">
        <v>1017</v>
      </c>
      <c r="M162" s="156" t="n">
        <f aca="false">K162/L162*100</f>
        <v>62.7335299901672</v>
      </c>
    </row>
    <row r="163" customFormat="false" ht="12.75" hidden="false" customHeight="false" outlineLevel="0" collapsed="false">
      <c r="A163" s="21" t="s">
        <v>293</v>
      </c>
      <c r="B163" s="154" t="s">
        <v>294</v>
      </c>
      <c r="C163" s="155" t="n">
        <v>655</v>
      </c>
      <c r="D163" s="155" t="n">
        <v>337</v>
      </c>
      <c r="E163" s="155" t="n">
        <v>992</v>
      </c>
      <c r="F163" s="156" t="n">
        <f aca="false">D163/E163*100</f>
        <v>33.9717741935484</v>
      </c>
      <c r="H163" s="21" t="s">
        <v>293</v>
      </c>
      <c r="I163" s="154" t="s">
        <v>294</v>
      </c>
      <c r="J163" s="155" t="n">
        <v>691</v>
      </c>
      <c r="K163" s="155" t="n">
        <v>631</v>
      </c>
      <c r="L163" s="155" t="n">
        <v>1322</v>
      </c>
      <c r="M163" s="156" t="n">
        <f aca="false">K163/L163*100</f>
        <v>47.7307110438729</v>
      </c>
    </row>
    <row r="164" customFormat="false" ht="12.75" hidden="false" customHeight="false" outlineLevel="0" collapsed="false">
      <c r="A164" s="21" t="s">
        <v>295</v>
      </c>
      <c r="B164" s="154" t="s">
        <v>296</v>
      </c>
      <c r="C164" s="155" t="n">
        <v>537</v>
      </c>
      <c r="D164" s="155" t="n">
        <v>199</v>
      </c>
      <c r="E164" s="155" t="n">
        <v>736</v>
      </c>
      <c r="F164" s="156" t="n">
        <f aca="false">D164/E164*100</f>
        <v>27.0380434782609</v>
      </c>
      <c r="H164" s="21" t="s">
        <v>295</v>
      </c>
      <c r="I164" s="154" t="s">
        <v>296</v>
      </c>
      <c r="J164" s="155" t="n">
        <v>572</v>
      </c>
      <c r="K164" s="155" t="n">
        <v>407</v>
      </c>
      <c r="L164" s="155" t="n">
        <v>979</v>
      </c>
      <c r="M164" s="156" t="n">
        <f aca="false">K164/L164*100</f>
        <v>41.5730337078652</v>
      </c>
    </row>
    <row r="165" customFormat="false" ht="12.75" hidden="false" customHeight="false" outlineLevel="0" collapsed="false">
      <c r="A165" s="21" t="s">
        <v>297</v>
      </c>
      <c r="B165" s="154" t="s">
        <v>298</v>
      </c>
      <c r="C165" s="155" t="n">
        <v>391</v>
      </c>
      <c r="D165" s="155" t="n">
        <v>197</v>
      </c>
      <c r="E165" s="155" t="n">
        <v>588</v>
      </c>
      <c r="F165" s="156" t="n">
        <f aca="false">D165/E165*100</f>
        <v>33.5034013605442</v>
      </c>
      <c r="H165" s="21" t="s">
        <v>297</v>
      </c>
      <c r="I165" s="154" t="s">
        <v>298</v>
      </c>
      <c r="J165" s="155" t="n">
        <v>411</v>
      </c>
      <c r="K165" s="155" t="n">
        <v>350</v>
      </c>
      <c r="L165" s="155" t="n">
        <v>761</v>
      </c>
      <c r="M165" s="156" t="n">
        <f aca="false">K165/L165*100</f>
        <v>45.9921156373193</v>
      </c>
    </row>
    <row r="166" customFormat="false" ht="12.75" hidden="false" customHeight="false" outlineLevel="0" collapsed="false">
      <c r="A166" s="21" t="s">
        <v>299</v>
      </c>
      <c r="B166" s="154" t="s">
        <v>300</v>
      </c>
      <c r="C166" s="155" t="n">
        <v>228</v>
      </c>
      <c r="D166" s="155" t="n">
        <v>173</v>
      </c>
      <c r="E166" s="155" t="n">
        <v>401</v>
      </c>
      <c r="F166" s="156" t="n">
        <f aca="false">D166/E166*100</f>
        <v>43.142144638404</v>
      </c>
      <c r="H166" s="21" t="s">
        <v>299</v>
      </c>
      <c r="I166" s="154" t="s">
        <v>300</v>
      </c>
      <c r="J166" s="155" t="n">
        <v>250</v>
      </c>
      <c r="K166" s="155" t="n">
        <v>357</v>
      </c>
      <c r="L166" s="155" t="n">
        <v>607</v>
      </c>
      <c r="M166" s="156" t="n">
        <f aca="false">K166/L166*100</f>
        <v>58.8138385502471</v>
      </c>
    </row>
    <row r="167" customFormat="false" ht="12.75" hidden="false" customHeight="false" outlineLevel="0" collapsed="false">
      <c r="A167" s="21" t="s">
        <v>301</v>
      </c>
      <c r="B167" s="154" t="s">
        <v>302</v>
      </c>
      <c r="C167" s="155" t="n">
        <v>1140</v>
      </c>
      <c r="D167" s="155" t="n">
        <v>345</v>
      </c>
      <c r="E167" s="155" t="n">
        <v>1485</v>
      </c>
      <c r="F167" s="156" t="n">
        <f aca="false">D167/E167*100</f>
        <v>23.2323232323232</v>
      </c>
      <c r="H167" s="21" t="s">
        <v>301</v>
      </c>
      <c r="I167" s="154" t="s">
        <v>302</v>
      </c>
      <c r="J167" s="155" t="n">
        <v>1208</v>
      </c>
      <c r="K167" s="155" t="n">
        <v>735</v>
      </c>
      <c r="L167" s="155" t="n">
        <v>1943</v>
      </c>
      <c r="M167" s="156" t="n">
        <f aca="false">K167/L167*100</f>
        <v>37.8281008749357</v>
      </c>
    </row>
    <row r="168" customFormat="false" ht="12.75" hidden="false" customHeight="false" outlineLevel="0" collapsed="false">
      <c r="A168" s="21" t="s">
        <v>303</v>
      </c>
      <c r="B168" s="154" t="s">
        <v>304</v>
      </c>
      <c r="C168" s="155" t="n">
        <v>294</v>
      </c>
      <c r="D168" s="155" t="n">
        <v>128</v>
      </c>
      <c r="E168" s="155" t="n">
        <v>422</v>
      </c>
      <c r="F168" s="156" t="n">
        <f aca="false">D168/E168*100</f>
        <v>30.3317535545024</v>
      </c>
      <c r="H168" s="21" t="s">
        <v>303</v>
      </c>
      <c r="I168" s="154" t="s">
        <v>304</v>
      </c>
      <c r="J168" s="155" t="n">
        <v>313</v>
      </c>
      <c r="K168" s="155" t="n">
        <v>294</v>
      </c>
      <c r="L168" s="155" t="n">
        <v>607</v>
      </c>
      <c r="M168" s="156" t="n">
        <f aca="false">K168/L168*100</f>
        <v>48.4349258649094</v>
      </c>
    </row>
    <row r="169" customFormat="false" ht="12.75" hidden="false" customHeight="false" outlineLevel="0" collapsed="false">
      <c r="A169" s="21" t="s">
        <v>305</v>
      </c>
      <c r="B169" s="154" t="s">
        <v>306</v>
      </c>
      <c r="C169" s="155" t="n">
        <v>445</v>
      </c>
      <c r="D169" s="155" t="n">
        <v>187</v>
      </c>
      <c r="E169" s="155" t="n">
        <v>632</v>
      </c>
      <c r="F169" s="156" t="n">
        <f aca="false">D169/E169*100</f>
        <v>29.5886075949367</v>
      </c>
      <c r="H169" s="21" t="s">
        <v>305</v>
      </c>
      <c r="I169" s="154" t="s">
        <v>306</v>
      </c>
      <c r="J169" s="155" t="n">
        <v>476</v>
      </c>
      <c r="K169" s="155" t="n">
        <v>378</v>
      </c>
      <c r="L169" s="155" t="n">
        <v>854</v>
      </c>
      <c r="M169" s="156" t="n">
        <f aca="false">K169/L169*100</f>
        <v>44.2622950819672</v>
      </c>
    </row>
    <row r="170" customFormat="false" ht="12.75" hidden="false" customHeight="false" outlineLevel="0" collapsed="false">
      <c r="A170" s="21" t="s">
        <v>307</v>
      </c>
      <c r="B170" s="154" t="s">
        <v>308</v>
      </c>
      <c r="C170" s="155" t="n">
        <v>203</v>
      </c>
      <c r="D170" s="155" t="n">
        <v>81</v>
      </c>
      <c r="E170" s="155" t="n">
        <v>284</v>
      </c>
      <c r="F170" s="156" t="n">
        <f aca="false">D170/E170*100</f>
        <v>28.5211267605634</v>
      </c>
      <c r="H170" s="21" t="s">
        <v>307</v>
      </c>
      <c r="I170" s="154" t="s">
        <v>308</v>
      </c>
      <c r="J170" s="155" t="n">
        <v>207</v>
      </c>
      <c r="K170" s="155" t="n">
        <v>177</v>
      </c>
      <c r="L170" s="155" t="n">
        <v>384</v>
      </c>
      <c r="M170" s="156" t="n">
        <f aca="false">K170/L170*100</f>
        <v>46.09375</v>
      </c>
    </row>
    <row r="171" customFormat="false" ht="12.75" hidden="false" customHeight="false" outlineLevel="0" collapsed="false">
      <c r="A171" s="21" t="s">
        <v>309</v>
      </c>
      <c r="B171" s="154" t="s">
        <v>310</v>
      </c>
      <c r="C171" s="155" t="n">
        <v>6439</v>
      </c>
      <c r="D171" s="155" t="n">
        <v>3062</v>
      </c>
      <c r="E171" s="155" t="n">
        <v>9501</v>
      </c>
      <c r="F171" s="156" t="n">
        <f aca="false">D171/E171*100</f>
        <v>32.2281865066835</v>
      </c>
      <c r="H171" s="21" t="s">
        <v>309</v>
      </c>
      <c r="I171" s="154" t="s">
        <v>310</v>
      </c>
      <c r="J171" s="155" t="n">
        <v>6975</v>
      </c>
      <c r="K171" s="155" t="n">
        <v>6802</v>
      </c>
      <c r="L171" s="155" t="n">
        <v>13777</v>
      </c>
      <c r="M171" s="156" t="n">
        <f aca="false">K171/L171*100</f>
        <v>49.3721419757567</v>
      </c>
    </row>
    <row r="172" customFormat="false" ht="12.75" hidden="false" customHeight="false" outlineLevel="0" collapsed="false">
      <c r="A172" s="21" t="s">
        <v>311</v>
      </c>
      <c r="B172" s="154" t="s">
        <v>312</v>
      </c>
      <c r="C172" s="155" t="n">
        <v>1092</v>
      </c>
      <c r="D172" s="155" t="n">
        <v>317</v>
      </c>
      <c r="E172" s="155" t="n">
        <v>1409</v>
      </c>
      <c r="F172" s="156" t="n">
        <f aca="false">D172/E172*100</f>
        <v>22.4982256919801</v>
      </c>
      <c r="H172" s="21" t="s">
        <v>311</v>
      </c>
      <c r="I172" s="154" t="s">
        <v>312</v>
      </c>
      <c r="J172" s="155" t="n">
        <v>1133</v>
      </c>
      <c r="K172" s="155" t="n">
        <v>566</v>
      </c>
      <c r="L172" s="155" t="n">
        <v>1699</v>
      </c>
      <c r="M172" s="156" t="n">
        <f aca="false">K172/L172*100</f>
        <v>33.313713949382</v>
      </c>
    </row>
    <row r="173" customFormat="false" ht="12.75" hidden="false" customHeight="false" outlineLevel="0" collapsed="false">
      <c r="A173" s="21" t="s">
        <v>313</v>
      </c>
      <c r="B173" s="154" t="s">
        <v>314</v>
      </c>
      <c r="C173" s="155" t="n">
        <v>1254</v>
      </c>
      <c r="D173" s="155" t="n">
        <v>288</v>
      </c>
      <c r="E173" s="155" t="n">
        <v>1542</v>
      </c>
      <c r="F173" s="156" t="n">
        <f aca="false">D173/E173*100</f>
        <v>18.6770428015564</v>
      </c>
      <c r="H173" s="21" t="s">
        <v>313</v>
      </c>
      <c r="I173" s="154" t="s">
        <v>314</v>
      </c>
      <c r="J173" s="155" t="n">
        <v>1276</v>
      </c>
      <c r="K173" s="155" t="n">
        <v>461</v>
      </c>
      <c r="L173" s="155" t="n">
        <v>1737</v>
      </c>
      <c r="M173" s="156" t="n">
        <f aca="false">K173/L173*100</f>
        <v>26.5400115141048</v>
      </c>
    </row>
    <row r="174" customFormat="false" ht="12.75" hidden="false" customHeight="false" outlineLevel="0" collapsed="false">
      <c r="A174" s="21" t="s">
        <v>315</v>
      </c>
      <c r="B174" s="154" t="s">
        <v>316</v>
      </c>
      <c r="C174" s="155" t="n">
        <v>3119</v>
      </c>
      <c r="D174" s="155" t="n">
        <v>408</v>
      </c>
      <c r="E174" s="155" t="n">
        <v>3527</v>
      </c>
      <c r="F174" s="156" t="n">
        <f aca="false">D174/E174*100</f>
        <v>11.5679047349022</v>
      </c>
      <c r="H174" s="21" t="s">
        <v>315</v>
      </c>
      <c r="I174" s="154" t="s">
        <v>316</v>
      </c>
      <c r="J174" s="155" t="n">
        <v>3164</v>
      </c>
      <c r="K174" s="155" t="n">
        <v>678</v>
      </c>
      <c r="L174" s="155" t="n">
        <v>3842</v>
      </c>
      <c r="M174" s="156" t="n">
        <f aca="false">K174/L174*100</f>
        <v>17.6470588235294</v>
      </c>
    </row>
    <row r="175" customFormat="false" ht="12.75" hidden="false" customHeight="false" outlineLevel="0" collapsed="false">
      <c r="A175" s="21" t="s">
        <v>317</v>
      </c>
      <c r="B175" s="154" t="s">
        <v>318</v>
      </c>
      <c r="C175" s="155" t="n">
        <v>803</v>
      </c>
      <c r="D175" s="155" t="n">
        <v>122</v>
      </c>
      <c r="E175" s="155" t="n">
        <v>925</v>
      </c>
      <c r="F175" s="156" t="n">
        <f aca="false">D175/E175*100</f>
        <v>13.1891891891892</v>
      </c>
      <c r="H175" s="21" t="s">
        <v>317</v>
      </c>
      <c r="I175" s="154" t="s">
        <v>318</v>
      </c>
      <c r="J175" s="155" t="n">
        <v>823</v>
      </c>
      <c r="K175" s="155" t="n">
        <v>187</v>
      </c>
      <c r="L175" s="155" t="n">
        <v>1010</v>
      </c>
      <c r="M175" s="156" t="n">
        <f aca="false">K175/L175*100</f>
        <v>18.5148514851485</v>
      </c>
    </row>
    <row r="176" customFormat="false" ht="12.75" hidden="false" customHeight="false" outlineLevel="0" collapsed="false">
      <c r="A176" s="21" t="s">
        <v>319</v>
      </c>
      <c r="B176" s="154" t="s">
        <v>320</v>
      </c>
      <c r="C176" s="155" t="n">
        <v>8597</v>
      </c>
      <c r="D176" s="155" t="n">
        <v>2050</v>
      </c>
      <c r="E176" s="155" t="n">
        <v>10647</v>
      </c>
      <c r="F176" s="156" t="n">
        <f aca="false">D176/E176*100</f>
        <v>19.2542500234808</v>
      </c>
      <c r="H176" s="21" t="s">
        <v>319</v>
      </c>
      <c r="I176" s="154" t="s">
        <v>320</v>
      </c>
      <c r="J176" s="155" t="n">
        <v>8722</v>
      </c>
      <c r="K176" s="155" t="n">
        <v>2852</v>
      </c>
      <c r="L176" s="155" t="n">
        <v>11574</v>
      </c>
      <c r="M176" s="156" t="n">
        <f aca="false">K176/L176*100</f>
        <v>24.6414377052013</v>
      </c>
    </row>
    <row r="177" customFormat="false" ht="12.75" hidden="false" customHeight="false" outlineLevel="0" collapsed="false">
      <c r="A177" s="21" t="s">
        <v>321</v>
      </c>
      <c r="B177" s="154" t="s">
        <v>322</v>
      </c>
      <c r="C177" s="155" t="n">
        <v>1307</v>
      </c>
      <c r="D177" s="155" t="n">
        <v>142</v>
      </c>
      <c r="E177" s="155" t="n">
        <v>1449</v>
      </c>
      <c r="F177" s="156" t="n">
        <f aca="false">D177/E177*100</f>
        <v>9.79986197377502</v>
      </c>
      <c r="H177" s="21" t="s">
        <v>321</v>
      </c>
      <c r="I177" s="154" t="s">
        <v>322</v>
      </c>
      <c r="J177" s="155" t="n">
        <v>1327</v>
      </c>
      <c r="K177" s="155" t="n">
        <v>251</v>
      </c>
      <c r="L177" s="155" t="n">
        <v>1578</v>
      </c>
      <c r="M177" s="156" t="n">
        <f aca="false">K177/L177*100</f>
        <v>15.9062103929024</v>
      </c>
    </row>
    <row r="178" customFormat="false" ht="12.75" hidden="false" customHeight="false" outlineLevel="0" collapsed="false">
      <c r="A178" s="21" t="s">
        <v>323</v>
      </c>
      <c r="B178" s="154" t="s">
        <v>324</v>
      </c>
      <c r="C178" s="155" t="n">
        <v>3032</v>
      </c>
      <c r="D178" s="155" t="n">
        <v>481</v>
      </c>
      <c r="E178" s="155" t="n">
        <v>3513</v>
      </c>
      <c r="F178" s="156" t="n">
        <f aca="false">D178/E178*100</f>
        <v>13.692001138628</v>
      </c>
      <c r="H178" s="21" t="s">
        <v>323</v>
      </c>
      <c r="I178" s="154" t="s">
        <v>324</v>
      </c>
      <c r="J178" s="155" t="n">
        <v>3094</v>
      </c>
      <c r="K178" s="155" t="n">
        <v>750</v>
      </c>
      <c r="L178" s="155" t="n">
        <v>3844</v>
      </c>
      <c r="M178" s="156" t="n">
        <f aca="false">K178/L178*100</f>
        <v>19.5109261186264</v>
      </c>
    </row>
    <row r="179" customFormat="false" ht="12.75" hidden="false" customHeight="false" outlineLevel="0" collapsed="false">
      <c r="A179" s="21" t="s">
        <v>325</v>
      </c>
      <c r="B179" s="154" t="s">
        <v>326</v>
      </c>
      <c r="C179" s="155" t="n">
        <v>539</v>
      </c>
      <c r="D179" s="155" t="n">
        <v>147</v>
      </c>
      <c r="E179" s="155" t="n">
        <v>686</v>
      </c>
      <c r="F179" s="156" t="n">
        <f aca="false">D179/E179*100</f>
        <v>21.4285714285714</v>
      </c>
      <c r="H179" s="21" t="s">
        <v>325</v>
      </c>
      <c r="I179" s="154" t="s">
        <v>326</v>
      </c>
      <c r="J179" s="155" t="n">
        <v>604</v>
      </c>
      <c r="K179" s="155" t="n">
        <v>284</v>
      </c>
      <c r="L179" s="155" t="n">
        <v>888</v>
      </c>
      <c r="M179" s="156" t="n">
        <f aca="false">K179/L179*100</f>
        <v>31.981981981982</v>
      </c>
    </row>
    <row r="180" customFormat="false" ht="12.75" hidden="false" customHeight="false" outlineLevel="0" collapsed="false">
      <c r="A180" s="21" t="s">
        <v>327</v>
      </c>
      <c r="B180" s="154" t="s">
        <v>328</v>
      </c>
      <c r="C180" s="155" t="n">
        <v>500</v>
      </c>
      <c r="D180" s="155" t="n">
        <v>106</v>
      </c>
      <c r="E180" s="155" t="n">
        <v>606</v>
      </c>
      <c r="F180" s="156" t="n">
        <f aca="false">D180/E180*100</f>
        <v>17.4917491749175</v>
      </c>
      <c r="H180" s="21" t="s">
        <v>327</v>
      </c>
      <c r="I180" s="154" t="s">
        <v>328</v>
      </c>
      <c r="J180" s="155" t="n">
        <v>604</v>
      </c>
      <c r="K180" s="155" t="n">
        <v>255</v>
      </c>
      <c r="L180" s="155" t="n">
        <v>859</v>
      </c>
      <c r="M180" s="156" t="n">
        <f aca="false">K180/L180*100</f>
        <v>29.685681024447</v>
      </c>
    </row>
    <row r="181" customFormat="false" ht="12.75" hidden="false" customHeight="false" outlineLevel="0" collapsed="false">
      <c r="A181" s="21" t="s">
        <v>329</v>
      </c>
      <c r="B181" s="154" t="s">
        <v>330</v>
      </c>
      <c r="C181" s="155" t="n">
        <v>503</v>
      </c>
      <c r="D181" s="155" t="n">
        <v>112</v>
      </c>
      <c r="E181" s="155" t="n">
        <v>615</v>
      </c>
      <c r="F181" s="156" t="n">
        <f aca="false">D181/E181*100</f>
        <v>18.2113821138211</v>
      </c>
      <c r="H181" s="21" t="s">
        <v>329</v>
      </c>
      <c r="I181" s="154" t="s">
        <v>330</v>
      </c>
      <c r="J181" s="155" t="n">
        <v>635</v>
      </c>
      <c r="K181" s="155" t="n">
        <v>362</v>
      </c>
      <c r="L181" s="155" t="n">
        <v>997</v>
      </c>
      <c r="M181" s="156" t="n">
        <f aca="false">K181/L181*100</f>
        <v>36.308926780341</v>
      </c>
    </row>
    <row r="182" customFormat="false" ht="12.75" hidden="false" customHeight="false" outlineLevel="0" collapsed="false">
      <c r="A182" s="21" t="s">
        <v>331</v>
      </c>
      <c r="B182" s="154" t="s">
        <v>332</v>
      </c>
      <c r="C182" s="155" t="n">
        <v>683</v>
      </c>
      <c r="D182" s="155" t="n">
        <v>145</v>
      </c>
      <c r="E182" s="155" t="n">
        <v>828</v>
      </c>
      <c r="F182" s="156" t="n">
        <f aca="false">D182/E182*100</f>
        <v>17.512077294686</v>
      </c>
      <c r="H182" s="21" t="s">
        <v>331</v>
      </c>
      <c r="I182" s="154" t="s">
        <v>332</v>
      </c>
      <c r="J182" s="155" t="n">
        <v>759</v>
      </c>
      <c r="K182" s="155" t="n">
        <v>352</v>
      </c>
      <c r="L182" s="155" t="n">
        <v>1111</v>
      </c>
      <c r="M182" s="156" t="n">
        <f aca="false">K182/L182*100</f>
        <v>31.6831683168317</v>
      </c>
    </row>
    <row r="183" customFormat="false" ht="12.75" hidden="false" customHeight="false" outlineLevel="0" collapsed="false">
      <c r="A183" s="21" t="s">
        <v>333</v>
      </c>
      <c r="B183" s="154" t="s">
        <v>334</v>
      </c>
      <c r="C183" s="155" t="n">
        <v>480</v>
      </c>
      <c r="D183" s="155" t="n">
        <v>87</v>
      </c>
      <c r="E183" s="155" t="n">
        <v>567</v>
      </c>
      <c r="F183" s="156" t="n">
        <f aca="false">D183/E183*100</f>
        <v>15.3439153439153</v>
      </c>
      <c r="H183" s="21" t="s">
        <v>333</v>
      </c>
      <c r="I183" s="154" t="s">
        <v>334</v>
      </c>
      <c r="J183" s="155" t="n">
        <v>490</v>
      </c>
      <c r="K183" s="155" t="n">
        <v>144</v>
      </c>
      <c r="L183" s="155" t="n">
        <v>634</v>
      </c>
      <c r="M183" s="156" t="n">
        <f aca="false">K183/L183*100</f>
        <v>22.7129337539432</v>
      </c>
    </row>
    <row r="184" customFormat="false" ht="12.75" hidden="false" customHeight="false" outlineLevel="0" collapsed="false">
      <c r="A184" s="21" t="s">
        <v>335</v>
      </c>
      <c r="B184" s="154" t="s">
        <v>336</v>
      </c>
      <c r="C184" s="155" t="n">
        <v>1811</v>
      </c>
      <c r="D184" s="155" t="n">
        <v>253</v>
      </c>
      <c r="E184" s="155" t="n">
        <v>2064</v>
      </c>
      <c r="F184" s="156" t="n">
        <f aca="false">D184/E184*100</f>
        <v>12.2577519379845</v>
      </c>
      <c r="H184" s="21" t="s">
        <v>335</v>
      </c>
      <c r="I184" s="154" t="s">
        <v>336</v>
      </c>
      <c r="J184" s="155" t="n">
        <v>1848</v>
      </c>
      <c r="K184" s="155" t="n">
        <v>448</v>
      </c>
      <c r="L184" s="155" t="n">
        <v>2296</v>
      </c>
      <c r="M184" s="156" t="n">
        <f aca="false">K184/L184*100</f>
        <v>19.5121951219512</v>
      </c>
    </row>
    <row r="185" customFormat="false" ht="12.75" hidden="false" customHeight="false" outlineLevel="0" collapsed="false">
      <c r="A185" s="21" t="s">
        <v>337</v>
      </c>
      <c r="B185" s="154" t="s">
        <v>338</v>
      </c>
      <c r="C185" s="155" t="n">
        <v>3821</v>
      </c>
      <c r="D185" s="155" t="n">
        <v>661</v>
      </c>
      <c r="E185" s="155" t="n">
        <v>4482</v>
      </c>
      <c r="F185" s="156" t="n">
        <f aca="false">D185/E185*100</f>
        <v>14.747880410531</v>
      </c>
      <c r="H185" s="21" t="s">
        <v>337</v>
      </c>
      <c r="I185" s="154" t="s">
        <v>338</v>
      </c>
      <c r="J185" s="155" t="n">
        <v>3897</v>
      </c>
      <c r="K185" s="155" t="n">
        <v>1100</v>
      </c>
      <c r="L185" s="155" t="n">
        <v>4997</v>
      </c>
      <c r="M185" s="156" t="n">
        <f aca="false">K185/L185*100</f>
        <v>22.0132079247549</v>
      </c>
    </row>
    <row r="186" customFormat="false" ht="12.75" hidden="false" customHeight="false" outlineLevel="0" collapsed="false">
      <c r="A186" s="21" t="s">
        <v>339</v>
      </c>
      <c r="B186" s="154" t="s">
        <v>340</v>
      </c>
      <c r="C186" s="155" t="n">
        <v>1640</v>
      </c>
      <c r="D186" s="155" t="n">
        <v>294</v>
      </c>
      <c r="E186" s="155" t="n">
        <v>1934</v>
      </c>
      <c r="F186" s="156" t="n">
        <f aca="false">D186/E186*100</f>
        <v>15.2016546018614</v>
      </c>
      <c r="H186" s="21" t="s">
        <v>339</v>
      </c>
      <c r="I186" s="154" t="s">
        <v>340</v>
      </c>
      <c r="J186" s="155" t="n">
        <v>1681</v>
      </c>
      <c r="K186" s="155" t="n">
        <v>512</v>
      </c>
      <c r="L186" s="155" t="n">
        <v>2193</v>
      </c>
      <c r="M186" s="156" t="n">
        <f aca="false">K186/L186*100</f>
        <v>23.3470132238942</v>
      </c>
    </row>
    <row r="187" customFormat="false" ht="12.75" hidden="false" customHeight="false" outlineLevel="0" collapsed="false">
      <c r="A187" s="21" t="s">
        <v>341</v>
      </c>
      <c r="B187" s="154" t="s">
        <v>342</v>
      </c>
      <c r="C187" s="155" t="n">
        <v>973</v>
      </c>
      <c r="D187" s="155" t="n">
        <v>261</v>
      </c>
      <c r="E187" s="155" t="n">
        <v>1234</v>
      </c>
      <c r="F187" s="156" t="n">
        <f aca="false">D187/E187*100</f>
        <v>21.1507293354943</v>
      </c>
      <c r="H187" s="21" t="s">
        <v>341</v>
      </c>
      <c r="I187" s="154" t="s">
        <v>342</v>
      </c>
      <c r="J187" s="155" t="n">
        <v>994</v>
      </c>
      <c r="K187" s="155" t="n">
        <v>372</v>
      </c>
      <c r="L187" s="155" t="n">
        <v>1366</v>
      </c>
      <c r="M187" s="156" t="n">
        <f aca="false">K187/L187*100</f>
        <v>27.2327964860908</v>
      </c>
    </row>
    <row r="188" customFormat="false" ht="12.75" hidden="false" customHeight="false" outlineLevel="0" collapsed="false">
      <c r="A188" s="21" t="s">
        <v>343</v>
      </c>
      <c r="B188" s="154" t="s">
        <v>344</v>
      </c>
      <c r="C188" s="155" t="n">
        <v>2235</v>
      </c>
      <c r="D188" s="155" t="n">
        <v>370</v>
      </c>
      <c r="E188" s="155" t="n">
        <v>2605</v>
      </c>
      <c r="F188" s="156" t="n">
        <f aca="false">D188/E188*100</f>
        <v>14.2034548944338</v>
      </c>
      <c r="H188" s="21" t="s">
        <v>343</v>
      </c>
      <c r="I188" s="154" t="s">
        <v>344</v>
      </c>
      <c r="J188" s="155" t="n">
        <v>2285</v>
      </c>
      <c r="K188" s="155" t="n">
        <v>630</v>
      </c>
      <c r="L188" s="155" t="n">
        <v>2915</v>
      </c>
      <c r="M188" s="156" t="n">
        <f aca="false">K188/L188*100</f>
        <v>21.6123499142367</v>
      </c>
    </row>
    <row r="189" customFormat="false" ht="12.75" hidden="false" customHeight="false" outlineLevel="0" collapsed="false">
      <c r="A189" s="21" t="s">
        <v>345</v>
      </c>
      <c r="B189" s="154" t="s">
        <v>346</v>
      </c>
      <c r="C189" s="155" t="n">
        <v>1044</v>
      </c>
      <c r="D189" s="155" t="n">
        <v>89</v>
      </c>
      <c r="E189" s="155" t="n">
        <v>1133</v>
      </c>
      <c r="F189" s="156" t="n">
        <f aca="false">D189/E189*100</f>
        <v>7.85525154457193</v>
      </c>
      <c r="H189" s="21" t="s">
        <v>345</v>
      </c>
      <c r="I189" s="154" t="s">
        <v>346</v>
      </c>
      <c r="J189" s="155" t="n">
        <v>1062</v>
      </c>
      <c r="K189" s="155" t="n">
        <v>145</v>
      </c>
      <c r="L189" s="155" t="n">
        <v>1207</v>
      </c>
      <c r="M189" s="156" t="n">
        <f aca="false">K189/L189*100</f>
        <v>12.013256006628</v>
      </c>
    </row>
    <row r="190" customFormat="false" ht="12.75" hidden="false" customHeight="false" outlineLevel="0" collapsed="false">
      <c r="A190" s="21" t="s">
        <v>347</v>
      </c>
      <c r="B190" s="154" t="s">
        <v>348</v>
      </c>
      <c r="C190" s="155" t="n">
        <v>544</v>
      </c>
      <c r="D190" s="155" t="n">
        <v>63</v>
      </c>
      <c r="E190" s="155" t="n">
        <v>607</v>
      </c>
      <c r="F190" s="156" t="n">
        <f aca="false">D190/E190*100</f>
        <v>10.3789126853377</v>
      </c>
      <c r="H190" s="21" t="s">
        <v>347</v>
      </c>
      <c r="I190" s="154" t="s">
        <v>348</v>
      </c>
      <c r="J190" s="155" t="n">
        <v>558</v>
      </c>
      <c r="K190" s="155" t="n">
        <v>96</v>
      </c>
      <c r="L190" s="155" t="n">
        <v>654</v>
      </c>
      <c r="M190" s="156" t="n">
        <f aca="false">K190/L190*100</f>
        <v>14.6788990825688</v>
      </c>
    </row>
    <row r="191" customFormat="false" ht="12.75" hidden="false" customHeight="false" outlineLevel="0" collapsed="false">
      <c r="A191" s="21" t="s">
        <v>349</v>
      </c>
      <c r="B191" s="154" t="s">
        <v>350</v>
      </c>
      <c r="C191" s="155" t="n">
        <v>2214</v>
      </c>
      <c r="D191" s="155" t="n">
        <v>176</v>
      </c>
      <c r="E191" s="155" t="n">
        <v>2390</v>
      </c>
      <c r="F191" s="156" t="n">
        <f aca="false">D191/E191*100</f>
        <v>7.36401673640167</v>
      </c>
      <c r="H191" s="21" t="s">
        <v>349</v>
      </c>
      <c r="I191" s="154" t="s">
        <v>350</v>
      </c>
      <c r="J191" s="155" t="n">
        <v>2283</v>
      </c>
      <c r="K191" s="155" t="n">
        <v>370</v>
      </c>
      <c r="L191" s="155" t="n">
        <v>2653</v>
      </c>
      <c r="M191" s="156" t="n">
        <f aca="false">K191/L191*100</f>
        <v>13.9464756879005</v>
      </c>
    </row>
    <row r="192" customFormat="false" ht="12.75" hidden="false" customHeight="false" outlineLevel="0" collapsed="false">
      <c r="A192" s="21" t="s">
        <v>351</v>
      </c>
      <c r="B192" s="154" t="s">
        <v>352</v>
      </c>
      <c r="C192" s="155" t="n">
        <v>1214</v>
      </c>
      <c r="D192" s="155" t="n">
        <v>136</v>
      </c>
      <c r="E192" s="155" t="n">
        <v>1350</v>
      </c>
      <c r="F192" s="156" t="n">
        <f aca="false">D192/E192*100</f>
        <v>10.0740740740741</v>
      </c>
      <c r="H192" s="21" t="s">
        <v>351</v>
      </c>
      <c r="I192" s="154" t="s">
        <v>352</v>
      </c>
      <c r="J192" s="155" t="n">
        <v>1246</v>
      </c>
      <c r="K192" s="155" t="n">
        <v>232</v>
      </c>
      <c r="L192" s="155" t="n">
        <v>1478</v>
      </c>
      <c r="M192" s="156" t="n">
        <f aca="false">K192/L192*100</f>
        <v>15.6968876860622</v>
      </c>
    </row>
    <row r="193" customFormat="false" ht="12.75" hidden="false" customHeight="false" outlineLevel="0" collapsed="false">
      <c r="A193" s="21" t="s">
        <v>353</v>
      </c>
      <c r="B193" s="154" t="s">
        <v>354</v>
      </c>
      <c r="C193" s="155" t="n">
        <v>1932</v>
      </c>
      <c r="D193" s="155" t="n">
        <v>136</v>
      </c>
      <c r="E193" s="155" t="n">
        <v>2068</v>
      </c>
      <c r="F193" s="156" t="n">
        <f aca="false">D193/E193*100</f>
        <v>6.57640232108317</v>
      </c>
      <c r="H193" s="21" t="s">
        <v>353</v>
      </c>
      <c r="I193" s="154" t="s">
        <v>354</v>
      </c>
      <c r="J193" s="155" t="n">
        <v>1984</v>
      </c>
      <c r="K193" s="155" t="n">
        <v>323</v>
      </c>
      <c r="L193" s="155" t="n">
        <v>2307</v>
      </c>
      <c r="M193" s="156" t="n">
        <f aca="false">K193/L193*100</f>
        <v>14.0008669267447</v>
      </c>
    </row>
    <row r="194" customFormat="false" ht="12.75" hidden="false" customHeight="false" outlineLevel="0" collapsed="false">
      <c r="A194" s="21" t="s">
        <v>355</v>
      </c>
      <c r="B194" s="154" t="s">
        <v>356</v>
      </c>
      <c r="C194" s="155" t="n">
        <v>1285</v>
      </c>
      <c r="D194" s="155" t="n">
        <v>114</v>
      </c>
      <c r="E194" s="155" t="n">
        <v>1399</v>
      </c>
      <c r="F194" s="156" t="n">
        <f aca="false">D194/E194*100</f>
        <v>8.14867762687634</v>
      </c>
      <c r="H194" s="21" t="s">
        <v>355</v>
      </c>
      <c r="I194" s="154" t="s">
        <v>356</v>
      </c>
      <c r="J194" s="155" t="n">
        <v>1306</v>
      </c>
      <c r="K194" s="155" t="n">
        <v>263</v>
      </c>
      <c r="L194" s="155" t="n">
        <v>1569</v>
      </c>
      <c r="M194" s="156" t="n">
        <f aca="false">K194/L194*100</f>
        <v>16.7622689611217</v>
      </c>
    </row>
    <row r="195" customFormat="false" ht="12.75" hidden="false" customHeight="false" outlineLevel="0" collapsed="false">
      <c r="A195" s="21" t="s">
        <v>357</v>
      </c>
      <c r="B195" s="154" t="s">
        <v>358</v>
      </c>
      <c r="C195" s="155" t="n">
        <v>3821</v>
      </c>
      <c r="D195" s="155" t="n">
        <v>928</v>
      </c>
      <c r="E195" s="155" t="n">
        <v>4749</v>
      </c>
      <c r="F195" s="156" t="n">
        <f aca="false">D195/E195*100</f>
        <v>19.5409559907349</v>
      </c>
      <c r="H195" s="21" t="s">
        <v>357</v>
      </c>
      <c r="I195" s="154" t="s">
        <v>358</v>
      </c>
      <c r="J195" s="155" t="n">
        <v>3902</v>
      </c>
      <c r="K195" s="155" t="n">
        <v>1322</v>
      </c>
      <c r="L195" s="155" t="n">
        <v>5224</v>
      </c>
      <c r="M195" s="156" t="n">
        <f aca="false">K195/L195*100</f>
        <v>25.3062787136294</v>
      </c>
    </row>
    <row r="196" customFormat="false" ht="12.75" hidden="false" customHeight="false" outlineLevel="0" collapsed="false">
      <c r="A196" s="21" t="s">
        <v>359</v>
      </c>
      <c r="B196" s="154" t="s">
        <v>360</v>
      </c>
      <c r="C196" s="155" t="n">
        <v>1703</v>
      </c>
      <c r="D196" s="155" t="n">
        <v>315</v>
      </c>
      <c r="E196" s="155" t="n">
        <v>2018</v>
      </c>
      <c r="F196" s="156" t="n">
        <f aca="false">D196/E196*100</f>
        <v>15.609514370664</v>
      </c>
      <c r="H196" s="21" t="s">
        <v>359</v>
      </c>
      <c r="I196" s="154" t="s">
        <v>360</v>
      </c>
      <c r="J196" s="155" t="n">
        <v>1757</v>
      </c>
      <c r="K196" s="155" t="n">
        <v>497</v>
      </c>
      <c r="L196" s="155" t="n">
        <v>2254</v>
      </c>
      <c r="M196" s="156" t="n">
        <f aca="false">K196/L196*100</f>
        <v>22.0496894409938</v>
      </c>
    </row>
    <row r="197" customFormat="false" ht="12.75" hidden="false" customHeight="false" outlineLevel="0" collapsed="false">
      <c r="A197" s="21" t="s">
        <v>361</v>
      </c>
      <c r="B197" s="154" t="s">
        <v>362</v>
      </c>
      <c r="C197" s="155" t="n">
        <v>1452</v>
      </c>
      <c r="D197" s="155" t="n">
        <v>189</v>
      </c>
      <c r="E197" s="155" t="n">
        <v>1641</v>
      </c>
      <c r="F197" s="156" t="n">
        <f aca="false">D197/E197*100</f>
        <v>11.5173674588665</v>
      </c>
      <c r="H197" s="21" t="s">
        <v>361</v>
      </c>
      <c r="I197" s="154" t="s">
        <v>362</v>
      </c>
      <c r="J197" s="155" t="n">
        <v>1485</v>
      </c>
      <c r="K197" s="155" t="n">
        <v>287</v>
      </c>
      <c r="L197" s="155" t="n">
        <v>1772</v>
      </c>
      <c r="M197" s="156" t="n">
        <f aca="false">K197/L197*100</f>
        <v>16.196388261851</v>
      </c>
    </row>
    <row r="198" customFormat="false" ht="12.75" hidden="false" customHeight="false" outlineLevel="0" collapsed="false">
      <c r="A198" s="21" t="s">
        <v>363</v>
      </c>
      <c r="B198" s="154" t="s">
        <v>364</v>
      </c>
      <c r="C198" s="155" t="n">
        <v>842</v>
      </c>
      <c r="D198" s="155" t="n">
        <v>183</v>
      </c>
      <c r="E198" s="155" t="n">
        <v>1025</v>
      </c>
      <c r="F198" s="156" t="n">
        <f aca="false">D198/E198*100</f>
        <v>17.8536585365854</v>
      </c>
      <c r="H198" s="21" t="s">
        <v>363</v>
      </c>
      <c r="I198" s="154" t="s">
        <v>364</v>
      </c>
      <c r="J198" s="155" t="n">
        <v>859</v>
      </c>
      <c r="K198" s="155" t="n">
        <v>237</v>
      </c>
      <c r="L198" s="155" t="n">
        <v>1096</v>
      </c>
      <c r="M198" s="156" t="n">
        <f aca="false">K198/L198*100</f>
        <v>21.6240875912409</v>
      </c>
    </row>
    <row r="199" customFormat="false" ht="12.75" hidden="false" customHeight="false" outlineLevel="0" collapsed="false">
      <c r="A199" s="21" t="s">
        <v>365</v>
      </c>
      <c r="B199" s="154" t="s">
        <v>366</v>
      </c>
      <c r="C199" s="155" t="n">
        <v>488</v>
      </c>
      <c r="D199" s="155" t="n">
        <v>68</v>
      </c>
      <c r="E199" s="155" t="n">
        <v>556</v>
      </c>
      <c r="F199" s="156" t="n">
        <f aca="false">D199/E199*100</f>
        <v>12.2302158273381</v>
      </c>
      <c r="H199" s="21" t="s">
        <v>365</v>
      </c>
      <c r="I199" s="154" t="s">
        <v>366</v>
      </c>
      <c r="J199" s="155" t="n">
        <v>499</v>
      </c>
      <c r="K199" s="155" t="n">
        <v>111</v>
      </c>
      <c r="L199" s="155" t="n">
        <v>610</v>
      </c>
      <c r="M199" s="156" t="n">
        <f aca="false">K199/L199*100</f>
        <v>18.1967213114754</v>
      </c>
    </row>
    <row r="200" customFormat="false" ht="12.75" hidden="false" customHeight="false" outlineLevel="0" collapsed="false">
      <c r="A200" s="21" t="s">
        <v>367</v>
      </c>
      <c r="B200" s="154" t="s">
        <v>368</v>
      </c>
      <c r="C200" s="155" t="n">
        <v>2776</v>
      </c>
      <c r="D200" s="155" t="n">
        <v>914</v>
      </c>
      <c r="E200" s="155" t="n">
        <v>3690</v>
      </c>
      <c r="F200" s="156" t="n">
        <f aca="false">D200/E200*100</f>
        <v>24.769647696477</v>
      </c>
      <c r="H200" s="21" t="s">
        <v>367</v>
      </c>
      <c r="I200" s="154" t="s">
        <v>368</v>
      </c>
      <c r="J200" s="155" t="n">
        <v>2828</v>
      </c>
      <c r="K200" s="155" t="n">
        <v>1288</v>
      </c>
      <c r="L200" s="155" t="n">
        <v>4116</v>
      </c>
      <c r="M200" s="156" t="n">
        <f aca="false">K200/L200*100</f>
        <v>31.2925170068027</v>
      </c>
    </row>
    <row r="201" customFormat="false" ht="12.75" hidden="false" customHeight="false" outlineLevel="0" collapsed="false">
      <c r="A201" s="21" t="s">
        <v>369</v>
      </c>
      <c r="B201" s="154" t="s">
        <v>370</v>
      </c>
      <c r="C201" s="155" t="n">
        <v>939</v>
      </c>
      <c r="D201" s="155" t="n">
        <v>133</v>
      </c>
      <c r="E201" s="155" t="n">
        <v>1072</v>
      </c>
      <c r="F201" s="156" t="n">
        <f aca="false">D201/E201*100</f>
        <v>12.4067164179104</v>
      </c>
      <c r="H201" s="21" t="s">
        <v>369</v>
      </c>
      <c r="I201" s="154" t="s">
        <v>370</v>
      </c>
      <c r="J201" s="155" t="n">
        <v>959</v>
      </c>
      <c r="K201" s="155" t="n">
        <v>268</v>
      </c>
      <c r="L201" s="155" t="n">
        <v>1227</v>
      </c>
      <c r="M201" s="156" t="n">
        <f aca="false">K201/L201*100</f>
        <v>21.8418907905461</v>
      </c>
    </row>
    <row r="202" customFormat="false" ht="12.75" hidden="false" customHeight="false" outlineLevel="0" collapsed="false">
      <c r="A202" s="21" t="s">
        <v>371</v>
      </c>
      <c r="B202" s="154" t="s">
        <v>372</v>
      </c>
      <c r="C202" s="155" t="n">
        <v>1061</v>
      </c>
      <c r="D202" s="155" t="n">
        <v>302</v>
      </c>
      <c r="E202" s="155" t="n">
        <v>1363</v>
      </c>
      <c r="F202" s="156" t="n">
        <f aca="false">D202/E202*100</f>
        <v>22.1570066030814</v>
      </c>
      <c r="H202" s="21" t="s">
        <v>371</v>
      </c>
      <c r="I202" s="154" t="s">
        <v>372</v>
      </c>
      <c r="J202" s="155" t="n">
        <v>1102</v>
      </c>
      <c r="K202" s="155" t="n">
        <v>487</v>
      </c>
      <c r="L202" s="155" t="n">
        <v>1589</v>
      </c>
      <c r="M202" s="156" t="n">
        <f aca="false">K202/L202*100</f>
        <v>30.6482064191315</v>
      </c>
    </row>
    <row r="203" customFormat="false" ht="12.75" hidden="false" customHeight="false" outlineLevel="0" collapsed="false">
      <c r="A203" s="21" t="s">
        <v>373</v>
      </c>
      <c r="B203" s="157" t="s">
        <v>374</v>
      </c>
      <c r="C203" s="158" t="n">
        <v>601</v>
      </c>
      <c r="D203" s="158" t="n">
        <v>283</v>
      </c>
      <c r="E203" s="158" t="n">
        <v>884</v>
      </c>
      <c r="F203" s="156" t="n">
        <f aca="false">D203/E203*100</f>
        <v>32.0135746606335</v>
      </c>
      <c r="H203" s="21" t="s">
        <v>373</v>
      </c>
      <c r="I203" s="157" t="s">
        <v>374</v>
      </c>
      <c r="J203" s="158" t="n">
        <v>626</v>
      </c>
      <c r="K203" s="158" t="n">
        <v>435</v>
      </c>
      <c r="L203" s="158" t="n">
        <v>1061</v>
      </c>
      <c r="M203" s="156" t="n">
        <f aca="false">K203/L203*100</f>
        <v>40.9990574929312</v>
      </c>
    </row>
    <row r="204" customFormat="false" ht="12.75" hidden="false" customHeight="false" outlineLevel="0" collapsed="false">
      <c r="A204" s="21" t="s">
        <v>375</v>
      </c>
      <c r="B204" s="157" t="s">
        <v>376</v>
      </c>
      <c r="C204" s="158" t="n">
        <v>371</v>
      </c>
      <c r="D204" s="158" t="n">
        <v>104</v>
      </c>
      <c r="E204" s="158" t="n">
        <v>475</v>
      </c>
      <c r="F204" s="156" t="n">
        <f aca="false">D204/E204*100</f>
        <v>21.8947368421053</v>
      </c>
      <c r="H204" s="21" t="s">
        <v>375</v>
      </c>
      <c r="I204" s="157" t="s">
        <v>376</v>
      </c>
      <c r="J204" s="158" t="n">
        <v>378</v>
      </c>
      <c r="K204" s="158" t="n">
        <v>154</v>
      </c>
      <c r="L204" s="158" t="n">
        <v>532</v>
      </c>
      <c r="M204" s="156" t="n">
        <f aca="false">K204/L204*100</f>
        <v>28.9473684210526</v>
      </c>
    </row>
    <row r="205" customFormat="false" ht="12.75" hidden="false" customHeight="false" outlineLevel="0" collapsed="false">
      <c r="A205" s="21" t="s">
        <v>377</v>
      </c>
      <c r="B205" s="154" t="s">
        <v>378</v>
      </c>
      <c r="C205" s="155" t="n">
        <v>969</v>
      </c>
      <c r="D205" s="155" t="n">
        <v>568</v>
      </c>
      <c r="E205" s="155" t="n">
        <v>1537</v>
      </c>
      <c r="F205" s="156" t="n">
        <f aca="false">D205/E205*100</f>
        <v>36.9551073519844</v>
      </c>
      <c r="H205" s="21" t="s">
        <v>377</v>
      </c>
      <c r="I205" s="154" t="s">
        <v>378</v>
      </c>
      <c r="J205" s="155" t="n">
        <v>998</v>
      </c>
      <c r="K205" s="155" t="n">
        <v>789</v>
      </c>
      <c r="L205" s="155" t="n">
        <v>1787</v>
      </c>
      <c r="M205" s="156" t="n">
        <f aca="false">K205/L205*100</f>
        <v>44.1522104085059</v>
      </c>
    </row>
    <row r="206" customFormat="false" ht="12.75" hidden="false" customHeight="false" outlineLevel="0" collapsed="false">
      <c r="A206" s="21" t="s">
        <v>379</v>
      </c>
      <c r="B206" s="154" t="s">
        <v>380</v>
      </c>
      <c r="C206" s="155" t="n">
        <v>480</v>
      </c>
      <c r="D206" s="155" t="n">
        <v>214</v>
      </c>
      <c r="E206" s="155" t="n">
        <v>694</v>
      </c>
      <c r="F206" s="156" t="n">
        <f aca="false">D206/E206*100</f>
        <v>30.835734870317</v>
      </c>
      <c r="H206" s="21" t="s">
        <v>379</v>
      </c>
      <c r="I206" s="154" t="s">
        <v>380</v>
      </c>
      <c r="J206" s="155" t="n">
        <v>495</v>
      </c>
      <c r="K206" s="155" t="n">
        <v>446</v>
      </c>
      <c r="L206" s="155" t="n">
        <v>941</v>
      </c>
      <c r="M206" s="156" t="n">
        <f aca="false">K206/L206*100</f>
        <v>47.3963868225292</v>
      </c>
    </row>
    <row r="207" customFormat="false" ht="12.75" hidden="false" customHeight="false" outlineLevel="0" collapsed="false">
      <c r="A207" s="21" t="s">
        <v>381</v>
      </c>
      <c r="B207" s="154" t="s">
        <v>382</v>
      </c>
      <c r="C207" s="155" t="n">
        <v>199</v>
      </c>
      <c r="D207" s="155" t="n">
        <v>22</v>
      </c>
      <c r="E207" s="155" t="n">
        <v>221</v>
      </c>
      <c r="F207" s="156" t="n">
        <f aca="false">D207/E207*100</f>
        <v>9.95475113122172</v>
      </c>
      <c r="H207" s="21" t="s">
        <v>381</v>
      </c>
      <c r="I207" s="154" t="s">
        <v>382</v>
      </c>
      <c r="J207" s="155" t="n">
        <v>200</v>
      </c>
      <c r="K207" s="155" t="n">
        <v>50</v>
      </c>
      <c r="L207" s="155" t="n">
        <v>250</v>
      </c>
      <c r="M207" s="156" t="n">
        <f aca="false">K207/L207*100</f>
        <v>20</v>
      </c>
    </row>
    <row r="208" customFormat="false" ht="12.75" hidden="false" customHeight="false" outlineLevel="0" collapsed="false">
      <c r="A208" s="21" t="s">
        <v>383</v>
      </c>
      <c r="B208" s="154" t="s">
        <v>384</v>
      </c>
      <c r="C208" s="155" t="n">
        <v>228</v>
      </c>
      <c r="D208" s="155" t="n">
        <v>152</v>
      </c>
      <c r="E208" s="155" t="n">
        <v>380</v>
      </c>
      <c r="F208" s="156" t="n">
        <f aca="false">D208/E208*100</f>
        <v>40</v>
      </c>
      <c r="H208" s="21" t="s">
        <v>383</v>
      </c>
      <c r="I208" s="154" t="s">
        <v>384</v>
      </c>
      <c r="J208" s="155" t="n">
        <v>243</v>
      </c>
      <c r="K208" s="155" t="n">
        <v>202</v>
      </c>
      <c r="L208" s="155" t="n">
        <v>445</v>
      </c>
      <c r="M208" s="156" t="n">
        <f aca="false">K208/L208*100</f>
        <v>45.3932584269663</v>
      </c>
    </row>
    <row r="209" customFormat="false" ht="12.75" hidden="false" customHeight="false" outlineLevel="0" collapsed="false">
      <c r="A209" s="21" t="s">
        <v>385</v>
      </c>
      <c r="B209" s="154" t="s">
        <v>386</v>
      </c>
      <c r="C209" s="155" t="n">
        <v>221</v>
      </c>
      <c r="D209" s="155" t="n">
        <v>100</v>
      </c>
      <c r="E209" s="155" t="n">
        <v>321</v>
      </c>
      <c r="F209" s="156" t="n">
        <f aca="false">D209/E209*100</f>
        <v>31.1526479750779</v>
      </c>
      <c r="H209" s="21" t="s">
        <v>385</v>
      </c>
      <c r="I209" s="154" t="s">
        <v>386</v>
      </c>
      <c r="J209" s="155" t="n">
        <v>227</v>
      </c>
      <c r="K209" s="155" t="n">
        <v>250</v>
      </c>
      <c r="L209" s="155" t="n">
        <v>477</v>
      </c>
      <c r="M209" s="156" t="n">
        <f aca="false">K209/L209*100</f>
        <v>52.4109014675052</v>
      </c>
    </row>
    <row r="210" customFormat="false" ht="12.75" hidden="false" customHeight="false" outlineLevel="0" collapsed="false">
      <c r="A210" s="21" t="s">
        <v>387</v>
      </c>
      <c r="B210" s="154" t="s">
        <v>388</v>
      </c>
      <c r="C210" s="155" t="n">
        <v>546</v>
      </c>
      <c r="D210" s="155" t="n">
        <v>198</v>
      </c>
      <c r="E210" s="155" t="n">
        <v>744</v>
      </c>
      <c r="F210" s="156" t="n">
        <f aca="false">D210/E210*100</f>
        <v>26.6129032258065</v>
      </c>
      <c r="H210" s="21" t="s">
        <v>387</v>
      </c>
      <c r="I210" s="154" t="s">
        <v>388</v>
      </c>
      <c r="J210" s="155" t="n">
        <v>570</v>
      </c>
      <c r="K210" s="155" t="n">
        <v>411</v>
      </c>
      <c r="L210" s="155" t="n">
        <v>981</v>
      </c>
      <c r="M210" s="156" t="n">
        <f aca="false">K210/L210*100</f>
        <v>41.8960244648318</v>
      </c>
    </row>
    <row r="211" customFormat="false" ht="12.75" hidden="false" customHeight="false" outlineLevel="0" collapsed="false">
      <c r="A211" s="21" t="s">
        <v>389</v>
      </c>
      <c r="B211" s="154" t="s">
        <v>390</v>
      </c>
      <c r="C211" s="155" t="n">
        <v>300</v>
      </c>
      <c r="D211" s="155" t="n">
        <v>155</v>
      </c>
      <c r="E211" s="155" t="n">
        <v>455</v>
      </c>
      <c r="F211" s="156" t="n">
        <f aca="false">D211/E211*100</f>
        <v>34.0659340659341</v>
      </c>
      <c r="H211" s="21" t="s">
        <v>389</v>
      </c>
      <c r="I211" s="154" t="s">
        <v>390</v>
      </c>
      <c r="J211" s="155" t="n">
        <v>317</v>
      </c>
      <c r="K211" s="155" t="n">
        <v>309</v>
      </c>
      <c r="L211" s="155" t="n">
        <v>626</v>
      </c>
      <c r="M211" s="156" t="n">
        <f aca="false">K211/L211*100</f>
        <v>49.3610223642173</v>
      </c>
    </row>
    <row r="212" customFormat="false" ht="12.75" hidden="false" customHeight="false" outlineLevel="0" collapsed="false">
      <c r="A212" s="21" t="s">
        <v>391</v>
      </c>
      <c r="B212" s="154" t="s">
        <v>392</v>
      </c>
      <c r="C212" s="155" t="n">
        <v>442</v>
      </c>
      <c r="D212" s="155" t="n">
        <v>186</v>
      </c>
      <c r="E212" s="155" t="n">
        <v>628</v>
      </c>
      <c r="F212" s="156" t="n">
        <f aca="false">D212/E212*100</f>
        <v>29.6178343949045</v>
      </c>
      <c r="H212" s="21" t="s">
        <v>391</v>
      </c>
      <c r="I212" s="154" t="s">
        <v>392</v>
      </c>
      <c r="J212" s="155" t="n">
        <v>486</v>
      </c>
      <c r="K212" s="155" t="n">
        <v>412</v>
      </c>
      <c r="L212" s="155" t="n">
        <v>898</v>
      </c>
      <c r="M212" s="156" t="n">
        <f aca="false">K212/L212*100</f>
        <v>45.8797327394209</v>
      </c>
    </row>
    <row r="213" customFormat="false" ht="12.75" hidden="false" customHeight="false" outlineLevel="0" collapsed="false">
      <c r="A213" s="29" t="n">
        <v>100</v>
      </c>
      <c r="B213" s="154" t="s">
        <v>393</v>
      </c>
      <c r="C213" s="155" t="n">
        <v>350</v>
      </c>
      <c r="D213" s="155" t="n">
        <v>159</v>
      </c>
      <c r="E213" s="155" t="n">
        <v>509</v>
      </c>
      <c r="F213" s="156" t="n">
        <f aca="false">D213/E213*100</f>
        <v>31.237721021611</v>
      </c>
      <c r="H213" s="29" t="n">
        <v>100</v>
      </c>
      <c r="I213" s="154" t="s">
        <v>393</v>
      </c>
      <c r="J213" s="155" t="n">
        <v>369</v>
      </c>
      <c r="K213" s="155" t="n">
        <v>379</v>
      </c>
      <c r="L213" s="155" t="n">
        <v>748</v>
      </c>
      <c r="M213" s="156" t="n">
        <f aca="false">K213/L213*100</f>
        <v>50.668449197861</v>
      </c>
    </row>
    <row r="214" customFormat="false" ht="12.75" hidden="false" customHeight="false" outlineLevel="0" collapsed="false">
      <c r="A214" s="29" t="n">
        <v>101</v>
      </c>
      <c r="B214" s="154" t="s">
        <v>394</v>
      </c>
      <c r="C214" s="155" t="n">
        <v>542</v>
      </c>
      <c r="D214" s="155" t="n">
        <v>56</v>
      </c>
      <c r="E214" s="155" t="n">
        <v>598</v>
      </c>
      <c r="F214" s="156" t="n">
        <f aca="false">D214/E214*100</f>
        <v>9.36454849498328</v>
      </c>
      <c r="H214" s="29" t="n">
        <v>101</v>
      </c>
      <c r="I214" s="154" t="s">
        <v>394</v>
      </c>
      <c r="J214" s="155" t="n">
        <v>554</v>
      </c>
      <c r="K214" s="155" t="n">
        <v>103</v>
      </c>
      <c r="L214" s="155" t="n">
        <v>657</v>
      </c>
      <c r="M214" s="156" t="n">
        <f aca="false">K214/L214*100</f>
        <v>15.6773211567732</v>
      </c>
    </row>
    <row r="215" customFormat="false" ht="12.75" hidden="false" customHeight="false" outlineLevel="0" collapsed="false">
      <c r="A215" s="29" t="n">
        <v>102</v>
      </c>
      <c r="B215" s="154" t="s">
        <v>395</v>
      </c>
      <c r="C215" s="155" t="n">
        <v>544</v>
      </c>
      <c r="D215" s="155" t="n">
        <v>57</v>
      </c>
      <c r="E215" s="155" t="n">
        <v>601</v>
      </c>
      <c r="F215" s="156" t="n">
        <f aca="false">D215/E215*100</f>
        <v>9.48419301164726</v>
      </c>
      <c r="H215" s="29" t="n">
        <v>102</v>
      </c>
      <c r="I215" s="154" t="s">
        <v>395</v>
      </c>
      <c r="J215" s="155" t="n">
        <v>554</v>
      </c>
      <c r="K215" s="155" t="n">
        <v>92</v>
      </c>
      <c r="L215" s="155" t="n">
        <v>646</v>
      </c>
      <c r="M215" s="156" t="n">
        <f aca="false">K215/L215*100</f>
        <v>14.2414860681115</v>
      </c>
    </row>
    <row r="216" customFormat="false" ht="12.75" hidden="false" customHeight="false" outlineLevel="0" collapsed="false">
      <c r="A216" s="29" t="n">
        <v>103</v>
      </c>
      <c r="B216" s="154" t="s">
        <v>396</v>
      </c>
      <c r="C216" s="155" t="n">
        <v>209</v>
      </c>
      <c r="D216" s="155" t="n">
        <v>110</v>
      </c>
      <c r="E216" s="155" t="n">
        <v>319</v>
      </c>
      <c r="F216" s="156" t="n">
        <f aca="false">D216/E216*100</f>
        <v>34.4827586206897</v>
      </c>
      <c r="H216" s="29" t="n">
        <v>103</v>
      </c>
      <c r="I216" s="154" t="s">
        <v>396</v>
      </c>
      <c r="J216" s="155" t="n">
        <v>223</v>
      </c>
      <c r="K216" s="155" t="n">
        <v>235</v>
      </c>
      <c r="L216" s="155" t="n">
        <v>458</v>
      </c>
      <c r="M216" s="156" t="n">
        <f aca="false">K216/L216*100</f>
        <v>51.3100436681223</v>
      </c>
    </row>
    <row r="217" customFormat="false" ht="12.75" hidden="false" customHeight="false" outlineLevel="0" collapsed="false">
      <c r="A217" s="29" t="n">
        <v>104</v>
      </c>
      <c r="B217" s="154" t="s">
        <v>397</v>
      </c>
      <c r="C217" s="155" t="n">
        <v>339</v>
      </c>
      <c r="D217" s="155" t="n">
        <v>121</v>
      </c>
      <c r="E217" s="155" t="n">
        <v>460</v>
      </c>
      <c r="F217" s="156" t="n">
        <f aca="false">D217/E217*100</f>
        <v>26.304347826087</v>
      </c>
      <c r="H217" s="29" t="n">
        <v>104</v>
      </c>
      <c r="I217" s="154" t="s">
        <v>397</v>
      </c>
      <c r="J217" s="155" t="n">
        <v>355</v>
      </c>
      <c r="K217" s="155" t="n">
        <v>217</v>
      </c>
      <c r="L217" s="155" t="n">
        <v>572</v>
      </c>
      <c r="M217" s="156" t="n">
        <f aca="false">K217/L217*100</f>
        <v>37.9370629370629</v>
      </c>
    </row>
    <row r="218" customFormat="false" ht="12.75" hidden="false" customHeight="false" outlineLevel="0" collapsed="false">
      <c r="A218" s="29" t="n">
        <v>105</v>
      </c>
      <c r="B218" s="157" t="s">
        <v>398</v>
      </c>
      <c r="C218" s="155" t="n">
        <v>74</v>
      </c>
      <c r="D218" s="155" t="n">
        <v>55</v>
      </c>
      <c r="E218" s="155" t="n">
        <v>129</v>
      </c>
      <c r="F218" s="156" t="n">
        <f aca="false">D218/E218*100</f>
        <v>42.6356589147287</v>
      </c>
      <c r="H218" s="29" t="n">
        <v>105</v>
      </c>
      <c r="I218" s="157" t="s">
        <v>398</v>
      </c>
      <c r="J218" s="155" t="n">
        <v>76</v>
      </c>
      <c r="K218" s="155" t="n">
        <v>65</v>
      </c>
      <c r="L218" s="155" t="n">
        <v>141</v>
      </c>
      <c r="M218" s="156" t="n">
        <f aca="false">K218/L218*100</f>
        <v>46.0992907801418</v>
      </c>
    </row>
    <row r="219" customFormat="false" ht="12.75" hidden="false" customHeight="false" outlineLevel="0" collapsed="false">
      <c r="A219" s="29" t="n">
        <v>106</v>
      </c>
      <c r="B219" s="157" t="s">
        <v>399</v>
      </c>
      <c r="C219" s="155" t="n">
        <v>151</v>
      </c>
      <c r="D219" s="155" t="n">
        <v>98</v>
      </c>
      <c r="E219" s="155" t="n">
        <v>249</v>
      </c>
      <c r="F219" s="156" t="n">
        <f aca="false">D219/E219*100</f>
        <v>39.3574297188755</v>
      </c>
      <c r="H219" s="29" t="n">
        <v>106</v>
      </c>
      <c r="I219" s="157" t="s">
        <v>399</v>
      </c>
      <c r="J219" s="155" t="n">
        <v>159</v>
      </c>
      <c r="K219" s="155" t="n">
        <v>125</v>
      </c>
      <c r="L219" s="155" t="n">
        <v>284</v>
      </c>
      <c r="M219" s="156" t="n">
        <f aca="false">K219/L219*100</f>
        <v>44.0140845070423</v>
      </c>
    </row>
    <row r="220" customFormat="false" ht="12.75" hidden="false" customHeight="false" outlineLevel="0" collapsed="false">
      <c r="A220" s="29" t="n">
        <v>107</v>
      </c>
      <c r="B220" s="157" t="s">
        <v>400</v>
      </c>
      <c r="C220" s="155" t="n">
        <v>178</v>
      </c>
      <c r="D220" s="155" t="n">
        <v>121</v>
      </c>
      <c r="E220" s="155" t="n">
        <v>299</v>
      </c>
      <c r="F220" s="156" t="n">
        <f aca="false">D220/E220*100</f>
        <v>40.4682274247492</v>
      </c>
      <c r="H220" s="29" t="n">
        <v>107</v>
      </c>
      <c r="I220" s="157" t="s">
        <v>400</v>
      </c>
      <c r="J220" s="155" t="n">
        <v>184</v>
      </c>
      <c r="K220" s="155" t="n">
        <v>172</v>
      </c>
      <c r="L220" s="155" t="n">
        <v>356</v>
      </c>
      <c r="M220" s="156" t="n">
        <f aca="false">K220/L220*100</f>
        <v>48.314606741573</v>
      </c>
    </row>
    <row r="221" customFormat="false" ht="12.75" hidden="false" customHeight="false" outlineLevel="0" collapsed="false">
      <c r="A221" s="29" t="n">
        <v>108</v>
      </c>
      <c r="B221" s="159" t="s">
        <v>401</v>
      </c>
      <c r="C221" s="155" t="n">
        <v>1398</v>
      </c>
      <c r="D221" s="155" t="n">
        <v>589</v>
      </c>
      <c r="E221" s="155" t="n">
        <v>1987</v>
      </c>
      <c r="F221" s="156" t="n">
        <f aca="false">D221/E221*100</f>
        <v>29.6426774031203</v>
      </c>
      <c r="H221" s="29" t="n">
        <v>108</v>
      </c>
      <c r="I221" s="159" t="s">
        <v>401</v>
      </c>
      <c r="J221" s="155" t="n">
        <v>1474</v>
      </c>
      <c r="K221" s="155" t="n">
        <v>1196</v>
      </c>
      <c r="L221" s="155" t="n">
        <v>2670</v>
      </c>
      <c r="M221" s="156" t="n">
        <f aca="false">K221/L221*100</f>
        <v>44.7940074906367</v>
      </c>
    </row>
    <row r="222" customFormat="false" ht="12.75" hidden="false" customHeight="false" outlineLevel="0" collapsed="false">
      <c r="A222" s="29" t="n">
        <v>109</v>
      </c>
      <c r="B222" s="159" t="s">
        <v>402</v>
      </c>
      <c r="C222" s="155" t="n">
        <v>309</v>
      </c>
      <c r="D222" s="155" t="n">
        <v>69</v>
      </c>
      <c r="E222" s="155" t="n">
        <v>378</v>
      </c>
      <c r="F222" s="156" t="n">
        <f aca="false">D222/E222*100</f>
        <v>18.2539682539683</v>
      </c>
      <c r="H222" s="29" t="n">
        <v>109</v>
      </c>
      <c r="I222" s="159" t="s">
        <v>402</v>
      </c>
      <c r="J222" s="155" t="n">
        <v>347</v>
      </c>
      <c r="K222" s="155" t="n">
        <v>152</v>
      </c>
      <c r="L222" s="155" t="n">
        <v>499</v>
      </c>
      <c r="M222" s="156" t="n">
        <f aca="false">K222/L222*100</f>
        <v>30.4609218436874</v>
      </c>
    </row>
    <row r="223" customFormat="false" ht="12.75" hidden="false" customHeight="false" outlineLevel="0" collapsed="false">
      <c r="A223" s="29" t="n">
        <v>110</v>
      </c>
      <c r="B223" s="159" t="s">
        <v>403</v>
      </c>
      <c r="C223" s="155" t="n">
        <v>1206</v>
      </c>
      <c r="D223" s="155" t="n">
        <v>126</v>
      </c>
      <c r="E223" s="155" t="n">
        <v>1332</v>
      </c>
      <c r="F223" s="156" t="n">
        <f aca="false">D223/E223*100</f>
        <v>9.45945945945946</v>
      </c>
      <c r="H223" s="29" t="n">
        <v>110</v>
      </c>
      <c r="I223" s="159" t="s">
        <v>403</v>
      </c>
      <c r="J223" s="155" t="n">
        <v>1224</v>
      </c>
      <c r="K223" s="155" t="n">
        <v>214</v>
      </c>
      <c r="L223" s="155" t="n">
        <v>1438</v>
      </c>
      <c r="M223" s="156" t="n">
        <f aca="false">K223/L223*100</f>
        <v>14.8817802503477</v>
      </c>
    </row>
    <row r="224" customFormat="false" ht="12.75" hidden="false" customHeight="false" outlineLevel="0" collapsed="false">
      <c r="A224" s="21" t="s">
        <v>178</v>
      </c>
      <c r="B224" s="154" t="s">
        <v>178</v>
      </c>
      <c r="C224" s="155" t="n">
        <v>115353</v>
      </c>
      <c r="D224" s="155" t="n">
        <v>37391</v>
      </c>
      <c r="E224" s="155" t="n">
        <v>152744</v>
      </c>
      <c r="F224" s="156" t="n">
        <f aca="false">D224/E224*100</f>
        <v>24.4795212905253</v>
      </c>
      <c r="H224" s="21" t="s">
        <v>178</v>
      </c>
      <c r="I224" s="154" t="s">
        <v>178</v>
      </c>
      <c r="J224" s="155" t="n">
        <v>120560</v>
      </c>
      <c r="K224" s="155" t="n">
        <v>74622</v>
      </c>
      <c r="L224" s="155" t="n">
        <v>195182</v>
      </c>
      <c r="M224" s="156" t="n">
        <f aca="false">K224/L224*100</f>
        <v>38.2320090991997</v>
      </c>
    </row>
  </sheetData>
  <mergeCells count="2">
    <mergeCell ref="A1:F1"/>
    <mergeCell ref="I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60"/>
      <c r="B1" s="160"/>
      <c r="D1" s="48" t="s">
        <v>404</v>
      </c>
    </row>
    <row r="3" s="21" customFormat="true" ht="15" hidden="false" customHeight="true" outlineLevel="0" collapsed="false">
      <c r="A3" s="161" t="s">
        <v>405</v>
      </c>
      <c r="B3" s="162"/>
    </row>
    <row r="4" s="21" customFormat="true" ht="27.75" hidden="false" customHeight="true" outlineLevel="0" collapsed="false">
      <c r="A4" s="161"/>
      <c r="B4" s="163" t="s">
        <v>406</v>
      </c>
    </row>
    <row r="5" s="21" customFormat="true" ht="9" hidden="false" customHeight="true" outlineLevel="0" collapsed="false"/>
    <row r="6" s="52" customFormat="true" ht="9" hidden="false" customHeight="true" outlineLevel="0" collapsed="false">
      <c r="A6" s="164" t="s">
        <v>105</v>
      </c>
      <c r="B6" s="165" t="n">
        <v>68.4294938554468</v>
      </c>
      <c r="C6" s="33"/>
      <c r="E6" s="33"/>
    </row>
    <row r="7" s="52" customFormat="true" ht="9" hidden="false" customHeight="true" outlineLevel="0" collapsed="false">
      <c r="A7" s="164" t="s">
        <v>106</v>
      </c>
      <c r="B7" s="165" t="n">
        <v>66.3931452175612</v>
      </c>
      <c r="C7" s="33"/>
      <c r="E7" s="33"/>
    </row>
    <row r="8" s="52" customFormat="true" ht="9" hidden="false" customHeight="true" outlineLevel="0" collapsed="false">
      <c r="A8" s="164" t="s">
        <v>107</v>
      </c>
      <c r="B8" s="165" t="n">
        <v>68.4427473194416</v>
      </c>
      <c r="C8" s="33"/>
      <c r="E8" s="33"/>
    </row>
    <row r="9" s="52" customFormat="true" ht="9" hidden="false" customHeight="true" outlineLevel="0" collapsed="false">
      <c r="A9" s="164" t="s">
        <v>108</v>
      </c>
      <c r="B9" s="165" t="n">
        <v>70.8889122291076</v>
      </c>
      <c r="C9" s="33"/>
      <c r="E9" s="33"/>
    </row>
    <row r="10" s="52" customFormat="true" ht="9" hidden="false" customHeight="true" outlineLevel="0" collapsed="false">
      <c r="A10" s="166" t="s">
        <v>109</v>
      </c>
      <c r="B10" s="165" t="n">
        <v>69.4768861016186</v>
      </c>
      <c r="C10" s="33"/>
      <c r="E10" s="33"/>
    </row>
    <row r="11" s="52" customFormat="true" ht="9" hidden="false" customHeight="true" outlineLevel="0" collapsed="false">
      <c r="A11" s="52" t="s">
        <v>47</v>
      </c>
      <c r="B11" s="165" t="n">
        <v>68.8927188637527</v>
      </c>
      <c r="C11" s="33"/>
      <c r="E11" s="33"/>
    </row>
    <row r="12" s="21" customFormat="true" ht="9" hidden="false" customHeight="true" outlineLevel="0" collapsed="false">
      <c r="A12" s="19"/>
      <c r="B12" s="19"/>
    </row>
    <row r="18" customFormat="false" ht="15" hidden="false" customHeight="true" outlineLevel="0" collapsed="false">
      <c r="A18" s="21"/>
      <c r="B18" s="21"/>
      <c r="C18" s="21"/>
      <c r="D18" s="21"/>
      <c r="E18" s="21"/>
    </row>
    <row r="19" customFormat="false" ht="9" hidden="false" customHeight="true" outlineLevel="0" collapsed="false">
      <c r="A19" s="21"/>
      <c r="B19" s="21"/>
      <c r="C19" s="21"/>
      <c r="D19" s="21"/>
      <c r="E19" s="21"/>
    </row>
    <row r="20" customFormat="false" ht="9" hidden="false" customHeight="true" outlineLevel="0" collapsed="false">
      <c r="A20" s="21"/>
      <c r="B20" s="21"/>
      <c r="C20" s="21"/>
      <c r="D20" s="21"/>
      <c r="E20" s="21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407</v>
      </c>
    </row>
    <row r="3" s="21" customFormat="true" ht="21" hidden="false" customHeight="true" outlineLevel="0" collapsed="false">
      <c r="A3" s="167" t="s">
        <v>405</v>
      </c>
      <c r="B3" s="168" t="s">
        <v>14</v>
      </c>
      <c r="C3" s="168" t="s">
        <v>408</v>
      </c>
      <c r="D3" s="169" t="s">
        <v>409</v>
      </c>
      <c r="E3" s="169"/>
      <c r="F3" s="169" t="s">
        <v>410</v>
      </c>
      <c r="G3" s="169"/>
      <c r="H3" s="170" t="s">
        <v>411</v>
      </c>
      <c r="I3" s="170"/>
    </row>
    <row r="4" s="21" customFormat="true" ht="12.75" hidden="false" customHeight="true" outlineLevel="0" collapsed="false">
      <c r="A4" s="167"/>
      <c r="B4" s="168"/>
      <c r="C4" s="168"/>
      <c r="D4" s="168" t="s">
        <v>101</v>
      </c>
      <c r="E4" s="168" t="s">
        <v>412</v>
      </c>
      <c r="F4" s="168" t="s">
        <v>413</v>
      </c>
      <c r="G4" s="168" t="s">
        <v>414</v>
      </c>
      <c r="H4" s="168" t="s">
        <v>413</v>
      </c>
      <c r="I4" s="168" t="s">
        <v>414</v>
      </c>
    </row>
    <row r="5" s="21" customFormat="true" ht="9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  <c r="I5" s="168"/>
    </row>
    <row r="6" customFormat="false" ht="9" hidden="false" customHeight="true" outlineLevel="0" collapsed="false">
      <c r="A6" s="171"/>
      <c r="B6" s="172"/>
      <c r="C6" s="172"/>
      <c r="D6" s="172"/>
      <c r="E6" s="172"/>
      <c r="F6" s="172"/>
      <c r="G6" s="172"/>
      <c r="H6" s="172"/>
      <c r="I6" s="172"/>
      <c r="K6" s="3"/>
      <c r="L6" s="3"/>
      <c r="M6" s="3"/>
      <c r="N6" s="3"/>
      <c r="O6" s="3"/>
      <c r="P6" s="3"/>
    </row>
    <row r="7" customFormat="false" ht="9" hidden="false" customHeight="true" outlineLevel="0" collapsed="false">
      <c r="A7" s="173" t="s">
        <v>27</v>
      </c>
      <c r="B7" s="174" t="n">
        <v>13885</v>
      </c>
      <c r="C7" s="175" t="n">
        <v>3.18634093549685</v>
      </c>
      <c r="D7" s="174" t="n">
        <v>10546</v>
      </c>
      <c r="E7" s="175" t="n">
        <f aca="false">D7/B7*100</f>
        <v>75.9524666906734</v>
      </c>
      <c r="F7" s="175" t="n">
        <v>410.506719037894</v>
      </c>
      <c r="G7" s="175" t="n">
        <v>460.153863435002</v>
      </c>
      <c r="H7" s="176" t="n">
        <v>34.2727448653557</v>
      </c>
      <c r="I7" s="176" t="n">
        <v>31.214457567761</v>
      </c>
      <c r="J7" s="177"/>
      <c r="K7" s="71"/>
      <c r="L7" s="178"/>
      <c r="M7" s="178"/>
      <c r="N7" s="3"/>
      <c r="O7" s="3"/>
      <c r="P7" s="3"/>
    </row>
    <row r="8" customFormat="false" ht="9" hidden="false" customHeight="true" outlineLevel="0" collapsed="false">
      <c r="A8" s="179" t="s">
        <v>415</v>
      </c>
      <c r="B8" s="174" t="n">
        <v>401</v>
      </c>
      <c r="C8" s="175" t="n">
        <v>3.16695624703838</v>
      </c>
      <c r="D8" s="174" t="n">
        <v>296</v>
      </c>
      <c r="E8" s="175" t="n">
        <f aca="false">D8/B8*100</f>
        <v>73.8154613466334</v>
      </c>
      <c r="F8" s="175" t="n">
        <v>379.20382951426</v>
      </c>
      <c r="G8" s="175" t="n">
        <v>428.033376147048</v>
      </c>
      <c r="H8" s="176" t="n">
        <v>35.1917274187302</v>
      </c>
      <c r="I8" s="176" t="n">
        <v>31.7394938464894</v>
      </c>
      <c r="J8" s="177"/>
      <c r="K8" s="71"/>
      <c r="L8" s="178"/>
      <c r="M8" s="178"/>
      <c r="N8" s="3"/>
      <c r="O8" s="3"/>
      <c r="P8" s="3"/>
    </row>
    <row r="9" customFormat="false" ht="9" hidden="false" customHeight="true" outlineLevel="0" collapsed="false">
      <c r="A9" s="173" t="s">
        <v>29</v>
      </c>
      <c r="B9" s="174" t="n">
        <v>5324</v>
      </c>
      <c r="C9" s="175" t="n">
        <v>3.39684012201572</v>
      </c>
      <c r="D9" s="174" t="n">
        <v>3839</v>
      </c>
      <c r="E9" s="175" t="n">
        <f aca="false">D9/B9*100</f>
        <v>72.1074380165289</v>
      </c>
      <c r="F9" s="175" t="n">
        <v>452.093308300571</v>
      </c>
      <c r="G9" s="175" t="n">
        <v>511.040929646635</v>
      </c>
      <c r="H9" s="176" t="n">
        <v>35.3382749851529</v>
      </c>
      <c r="I9" s="176" t="n">
        <v>32.1389211963323</v>
      </c>
      <c r="J9" s="177"/>
      <c r="K9" s="71"/>
      <c r="L9" s="178"/>
      <c r="M9" s="178"/>
      <c r="N9" s="3"/>
      <c r="O9" s="3"/>
      <c r="P9" s="3"/>
    </row>
    <row r="10" customFormat="false" ht="9" hidden="false" customHeight="true" outlineLevel="0" collapsed="false">
      <c r="A10" s="173" t="s">
        <v>30</v>
      </c>
      <c r="B10" s="174" t="n">
        <v>28400</v>
      </c>
      <c r="C10" s="175" t="n">
        <v>2.92756915583234</v>
      </c>
      <c r="D10" s="174" t="n">
        <v>22449</v>
      </c>
      <c r="E10" s="175" t="n">
        <f aca="false">D10/B10*100</f>
        <v>79.0457746478873</v>
      </c>
      <c r="F10" s="175" t="n">
        <v>362.570048063223</v>
      </c>
      <c r="G10" s="175" t="n">
        <v>411.923976126873</v>
      </c>
      <c r="H10" s="176" t="n">
        <v>34.4567231053835</v>
      </c>
      <c r="I10" s="176" t="n">
        <v>31.3716322886993</v>
      </c>
      <c r="J10" s="177"/>
      <c r="K10" s="71"/>
      <c r="L10" s="178"/>
      <c r="M10" s="178"/>
      <c r="N10" s="3"/>
      <c r="O10" s="3"/>
      <c r="P10" s="3"/>
    </row>
    <row r="11" customFormat="false" ht="9" hidden="false" customHeight="true" outlineLevel="0" collapsed="false">
      <c r="A11" s="173" t="s">
        <v>416</v>
      </c>
      <c r="B11" s="174" t="n">
        <v>3765</v>
      </c>
      <c r="C11" s="175" t="n">
        <v>3.65681318201023</v>
      </c>
      <c r="D11" s="174" t="n">
        <v>3012</v>
      </c>
      <c r="E11" s="175" t="n">
        <f aca="false">D11/B11*100</f>
        <v>80</v>
      </c>
      <c r="F11" s="175" t="n">
        <v>448.113326714785</v>
      </c>
      <c r="G11" s="175" t="n">
        <v>496.174733286995</v>
      </c>
      <c r="H11" s="176" t="n">
        <v>35.5030350691758</v>
      </c>
      <c r="I11" s="176" t="n">
        <v>31.9134998467875</v>
      </c>
      <c r="J11" s="177"/>
      <c r="K11" s="71"/>
      <c r="L11" s="178"/>
      <c r="M11" s="178"/>
      <c r="N11" s="3"/>
      <c r="O11" s="3"/>
      <c r="P11" s="3"/>
    </row>
    <row r="12" customFormat="false" ht="9" hidden="false" customHeight="true" outlineLevel="0" collapsed="false">
      <c r="A12" s="180" t="s">
        <v>417</v>
      </c>
      <c r="B12" s="181" t="n">
        <v>2081</v>
      </c>
      <c r="C12" s="182" t="n">
        <v>4.12317617315359</v>
      </c>
      <c r="D12" s="181" t="n">
        <v>1658</v>
      </c>
      <c r="E12" s="182" t="n">
        <f aca="false">D12/B12*100</f>
        <v>79.6732340221048</v>
      </c>
      <c r="F12" s="182" t="n">
        <v>479.092695005887</v>
      </c>
      <c r="G12" s="182" t="n">
        <v>534.984031637205</v>
      </c>
      <c r="H12" s="183" t="n">
        <v>36.6412680001643</v>
      </c>
      <c r="I12" s="183" t="n">
        <v>32.7101411913693</v>
      </c>
      <c r="J12" s="177"/>
      <c r="K12" s="71"/>
      <c r="L12" s="178"/>
      <c r="M12" s="178"/>
      <c r="N12" s="3"/>
      <c r="O12" s="3"/>
      <c r="P12" s="3"/>
    </row>
    <row r="13" customFormat="false" ht="9" hidden="false" customHeight="true" outlineLevel="0" collapsed="false">
      <c r="A13" s="184" t="s">
        <v>238</v>
      </c>
      <c r="B13" s="181" t="n">
        <v>1684</v>
      </c>
      <c r="C13" s="182" t="n">
        <v>3.20837072304559</v>
      </c>
      <c r="D13" s="181" t="n">
        <v>1354</v>
      </c>
      <c r="E13" s="182" t="n">
        <f aca="false">D13/B13*100</f>
        <v>80.4038004750594</v>
      </c>
      <c r="F13" s="182" t="n">
        <v>418.53626741691</v>
      </c>
      <c r="G13" s="182" t="n">
        <v>458.419779470555</v>
      </c>
      <c r="H13" s="183" t="n">
        <v>34.2674843442677</v>
      </c>
      <c r="I13" s="183" t="n">
        <v>31.0199199451319</v>
      </c>
      <c r="J13" s="177"/>
      <c r="K13" s="71"/>
      <c r="L13" s="178"/>
      <c r="M13" s="178"/>
      <c r="N13" s="3"/>
      <c r="O13" s="3"/>
      <c r="P13" s="3"/>
    </row>
    <row r="14" customFormat="false" ht="9" hidden="false" customHeight="true" outlineLevel="0" collapsed="false">
      <c r="A14" s="173" t="s">
        <v>32</v>
      </c>
      <c r="B14" s="174" t="n">
        <v>15712</v>
      </c>
      <c r="C14" s="175" t="n">
        <v>3.23714675346857</v>
      </c>
      <c r="D14" s="174" t="n">
        <v>12770</v>
      </c>
      <c r="E14" s="175" t="n">
        <f aca="false">D14/B14*100</f>
        <v>81.2754582484725</v>
      </c>
      <c r="F14" s="175" t="n">
        <v>411.268612847664</v>
      </c>
      <c r="G14" s="175" t="n">
        <v>466.397578159409</v>
      </c>
      <c r="H14" s="176" t="n">
        <v>34.4072430919643</v>
      </c>
      <c r="I14" s="176" t="n">
        <v>31.24910136549</v>
      </c>
      <c r="J14" s="177"/>
      <c r="K14" s="71"/>
      <c r="L14" s="178"/>
      <c r="M14" s="178"/>
      <c r="N14" s="3"/>
      <c r="O14" s="3"/>
      <c r="P14" s="3"/>
    </row>
    <row r="15" customFormat="false" ht="9" hidden="false" customHeight="true" outlineLevel="0" collapsed="false">
      <c r="A15" s="173" t="s">
        <v>33</v>
      </c>
      <c r="B15" s="174" t="n">
        <v>3726</v>
      </c>
      <c r="C15" s="175" t="n">
        <v>3.05966594951469</v>
      </c>
      <c r="D15" s="174" t="n">
        <v>2815</v>
      </c>
      <c r="E15" s="175" t="n">
        <f aca="false">D15/B15*100</f>
        <v>75.5501878690285</v>
      </c>
      <c r="F15" s="175" t="n">
        <v>374.724924032789</v>
      </c>
      <c r="G15" s="175" t="n">
        <v>439.827347550625</v>
      </c>
      <c r="H15" s="176" t="n">
        <v>35.3032100977869</v>
      </c>
      <c r="I15" s="176" t="n">
        <v>31.7020212617103</v>
      </c>
      <c r="K15" s="71"/>
      <c r="L15" s="178"/>
      <c r="M15" s="178"/>
      <c r="N15" s="3"/>
      <c r="O15" s="3"/>
      <c r="P15" s="3"/>
    </row>
    <row r="16" customFormat="false" ht="9" hidden="false" customHeight="true" outlineLevel="0" collapsed="false">
      <c r="A16" s="173" t="s">
        <v>34</v>
      </c>
      <c r="B16" s="174" t="n">
        <v>12626</v>
      </c>
      <c r="C16" s="175" t="n">
        <v>2.90838562254103</v>
      </c>
      <c r="D16" s="174" t="n">
        <v>9768</v>
      </c>
      <c r="E16" s="175" t="n">
        <f aca="false">D16/B16*100</f>
        <v>77.3641691747188</v>
      </c>
      <c r="F16" s="175" t="n">
        <v>353.047434650586</v>
      </c>
      <c r="G16" s="175" t="n">
        <v>398.011832444559</v>
      </c>
      <c r="H16" s="176" t="n">
        <v>35.4397263336787</v>
      </c>
      <c r="I16" s="176" t="n">
        <v>32.1978202296791</v>
      </c>
      <c r="J16" s="177"/>
      <c r="K16" s="71"/>
      <c r="L16" s="178"/>
      <c r="M16" s="178"/>
      <c r="N16" s="3"/>
      <c r="O16" s="3"/>
      <c r="P16" s="3"/>
    </row>
    <row r="17" customFormat="false" ht="9" hidden="false" customHeight="true" outlineLevel="0" collapsed="false">
      <c r="A17" s="173" t="s">
        <v>35</v>
      </c>
      <c r="B17" s="174" t="n">
        <v>13079</v>
      </c>
      <c r="C17" s="175" t="n">
        <v>3.5659172578508</v>
      </c>
      <c r="D17" s="174" t="n">
        <v>10524</v>
      </c>
      <c r="E17" s="175" t="n">
        <f aca="false">D17/B17*100</f>
        <v>80.4648673445982</v>
      </c>
      <c r="F17" s="175" t="n">
        <v>457.751836785322</v>
      </c>
      <c r="G17" s="175" t="n">
        <v>514.981759009119</v>
      </c>
      <c r="H17" s="176" t="n">
        <v>35.0966541883908</v>
      </c>
      <c r="I17" s="176" t="n">
        <v>32.100765933856</v>
      </c>
      <c r="J17" s="177"/>
      <c r="K17" s="71"/>
      <c r="L17" s="178"/>
      <c r="M17" s="178"/>
      <c r="N17" s="3"/>
      <c r="O17" s="3"/>
      <c r="P17" s="3"/>
    </row>
    <row r="18" customFormat="false" ht="9" hidden="false" customHeight="true" outlineLevel="0" collapsed="false">
      <c r="A18" s="173" t="s">
        <v>36</v>
      </c>
      <c r="B18" s="174" t="n">
        <v>2960</v>
      </c>
      <c r="C18" s="175" t="n">
        <v>3.35139235633453</v>
      </c>
      <c r="D18" s="174" t="n">
        <v>2515</v>
      </c>
      <c r="E18" s="175" t="n">
        <f aca="false">D18/B18*100</f>
        <v>84.9662162162162</v>
      </c>
      <c r="F18" s="175" t="n">
        <v>448.608500738797</v>
      </c>
      <c r="G18" s="175" t="n">
        <v>490.207019368456</v>
      </c>
      <c r="H18" s="176" t="n">
        <v>34.6961935251528</v>
      </c>
      <c r="I18" s="176" t="n">
        <v>31.3707168972309</v>
      </c>
      <c r="J18" s="177"/>
      <c r="K18" s="71"/>
      <c r="L18" s="178"/>
      <c r="M18" s="178"/>
      <c r="N18" s="3"/>
      <c r="O18" s="3"/>
      <c r="P18" s="3"/>
    </row>
    <row r="19" customFormat="false" ht="9" hidden="false" customHeight="true" outlineLevel="0" collapsed="false">
      <c r="A19" s="173" t="s">
        <v>37</v>
      </c>
      <c r="B19" s="174" t="n">
        <v>4488</v>
      </c>
      <c r="C19" s="175" t="n">
        <v>2.91298432907896</v>
      </c>
      <c r="D19" s="174" t="n">
        <v>3796</v>
      </c>
      <c r="E19" s="175" t="n">
        <f aca="false">D19/B19*100</f>
        <v>84.5811051693405</v>
      </c>
      <c r="F19" s="175" t="n">
        <v>385.193577167648</v>
      </c>
      <c r="G19" s="175" t="n">
        <v>431.462212436239</v>
      </c>
      <c r="H19" s="176" t="n">
        <v>34.2753136450421</v>
      </c>
      <c r="I19" s="176" t="n">
        <v>31.0824739681941</v>
      </c>
      <c r="J19" s="177"/>
      <c r="K19" s="71"/>
      <c r="L19" s="178"/>
      <c r="M19" s="178"/>
      <c r="N19" s="3"/>
      <c r="O19" s="3"/>
      <c r="P19" s="3"/>
    </row>
    <row r="20" customFormat="false" ht="9" hidden="false" customHeight="true" outlineLevel="0" collapsed="false">
      <c r="A20" s="173" t="s">
        <v>38</v>
      </c>
      <c r="B20" s="174" t="n">
        <v>19017</v>
      </c>
      <c r="C20" s="175" t="n">
        <v>3.45762253314623</v>
      </c>
      <c r="D20" s="174" t="n">
        <v>15409</v>
      </c>
      <c r="E20" s="175" t="n">
        <f aca="false">D20/B20*100</f>
        <v>81.0275017089972</v>
      </c>
      <c r="F20" s="175" t="n">
        <v>429.266337993851</v>
      </c>
      <c r="G20" s="175" t="n">
        <v>472.02343286069</v>
      </c>
      <c r="H20" s="176" t="n">
        <v>34.753483507743</v>
      </c>
      <c r="I20" s="176" t="n">
        <v>31.8598467823565</v>
      </c>
      <c r="J20" s="177"/>
      <c r="K20" s="71"/>
      <c r="L20" s="178"/>
      <c r="M20" s="178"/>
      <c r="N20" s="3"/>
      <c r="O20" s="3"/>
      <c r="P20" s="3"/>
    </row>
    <row r="21" customFormat="false" ht="9" hidden="false" customHeight="true" outlineLevel="0" collapsed="false">
      <c r="A21" s="173" t="s">
        <v>39</v>
      </c>
      <c r="B21" s="174" t="n">
        <v>4061</v>
      </c>
      <c r="C21" s="175" t="n">
        <v>3.10850448861618</v>
      </c>
      <c r="D21" s="174" t="n">
        <v>3005</v>
      </c>
      <c r="E21" s="175" t="n">
        <f aca="false">D21/B21*100</f>
        <v>73.9965525732578</v>
      </c>
      <c r="F21" s="175" t="n">
        <v>363.038409682616</v>
      </c>
      <c r="G21" s="175" t="n">
        <v>422.07781528319</v>
      </c>
      <c r="H21" s="176" t="n">
        <v>33.7573907138145</v>
      </c>
      <c r="I21" s="176" t="n">
        <v>30.9353534323239</v>
      </c>
      <c r="J21" s="177"/>
      <c r="K21" s="71"/>
      <c r="L21" s="178"/>
      <c r="M21" s="178"/>
      <c r="N21" s="3"/>
      <c r="O21" s="3"/>
      <c r="P21" s="3"/>
    </row>
    <row r="22" customFormat="false" ht="9" hidden="false" customHeight="true" outlineLevel="0" collapsed="false">
      <c r="A22" s="173" t="s">
        <v>40</v>
      </c>
      <c r="B22" s="174" t="n">
        <v>910</v>
      </c>
      <c r="C22" s="175" t="n">
        <v>2.90600201184755</v>
      </c>
      <c r="D22" s="174" t="n">
        <v>842</v>
      </c>
      <c r="E22" s="175" t="n">
        <f aca="false">D22/B22*100</f>
        <v>92.5274725274725</v>
      </c>
      <c r="F22" s="175" t="n">
        <v>409.417583974424</v>
      </c>
      <c r="G22" s="175" t="n">
        <v>442.824026529414</v>
      </c>
      <c r="H22" s="176" t="n">
        <v>33.4436527431617</v>
      </c>
      <c r="I22" s="176" t="n">
        <v>30.5501555176871</v>
      </c>
      <c r="J22" s="177"/>
      <c r="K22" s="71"/>
      <c r="L22" s="178"/>
      <c r="M22" s="178"/>
      <c r="N22" s="3"/>
      <c r="O22" s="3"/>
      <c r="P22" s="3"/>
    </row>
    <row r="23" customFormat="false" ht="9" hidden="false" customHeight="true" outlineLevel="0" collapsed="false">
      <c r="A23" s="173" t="s">
        <v>41</v>
      </c>
      <c r="B23" s="174" t="n">
        <v>24693</v>
      </c>
      <c r="C23" s="175" t="n">
        <v>4.28368905548933</v>
      </c>
      <c r="D23" s="174" t="n">
        <v>23148</v>
      </c>
      <c r="E23" s="175" t="n">
        <f aca="false">D23/B23*100</f>
        <v>93.7431660794557</v>
      </c>
      <c r="F23" s="175" t="n">
        <v>593.380775879942</v>
      </c>
      <c r="G23" s="175" t="n">
        <v>613.893147475876</v>
      </c>
      <c r="H23" s="176" t="n">
        <v>32.2356201446476</v>
      </c>
      <c r="I23" s="176" t="n">
        <v>29.3698454556593</v>
      </c>
      <c r="J23" s="177"/>
      <c r="K23" s="71"/>
      <c r="L23" s="178"/>
      <c r="M23" s="178"/>
      <c r="N23" s="3"/>
      <c r="O23" s="3"/>
      <c r="P23" s="3"/>
    </row>
    <row r="24" customFormat="false" ht="9" hidden="false" customHeight="true" outlineLevel="0" collapsed="false">
      <c r="A24" s="173" t="s">
        <v>42</v>
      </c>
      <c r="B24" s="174" t="n">
        <v>16880</v>
      </c>
      <c r="C24" s="175" t="n">
        <v>4.16782713986319</v>
      </c>
      <c r="D24" s="174" t="n">
        <v>15583</v>
      </c>
      <c r="E24" s="175" t="n">
        <f aca="false">D24/B24*100</f>
        <v>92.3163507109005</v>
      </c>
      <c r="F24" s="175" t="n">
        <v>576.580888187175</v>
      </c>
      <c r="G24" s="175" t="n">
        <v>613.10737266601</v>
      </c>
      <c r="H24" s="176" t="n">
        <v>32.825160324716</v>
      </c>
      <c r="I24" s="176" t="n">
        <v>30.0868251390311</v>
      </c>
      <c r="J24" s="177"/>
      <c r="K24" s="71"/>
      <c r="L24" s="178"/>
      <c r="M24" s="178"/>
      <c r="N24" s="3"/>
      <c r="O24" s="3"/>
      <c r="P24" s="3"/>
    </row>
    <row r="25" customFormat="false" ht="9" hidden="false" customHeight="true" outlineLevel="0" collapsed="false">
      <c r="A25" s="173" t="s">
        <v>43</v>
      </c>
      <c r="B25" s="174" t="n">
        <v>2043</v>
      </c>
      <c r="C25" s="175" t="n">
        <v>3.53728257745489</v>
      </c>
      <c r="D25" s="174" t="n">
        <v>1961</v>
      </c>
      <c r="E25" s="175" t="n">
        <f aca="false">D25/B25*100</f>
        <v>95.9862946647088</v>
      </c>
      <c r="F25" s="175" t="n">
        <v>505.385487603432</v>
      </c>
      <c r="G25" s="175" t="n">
        <v>543.64023395258</v>
      </c>
      <c r="H25" s="176" t="n">
        <v>33.7086491086957</v>
      </c>
      <c r="I25" s="176" t="n">
        <v>30.4165166985166</v>
      </c>
      <c r="J25" s="177"/>
      <c r="K25" s="71"/>
      <c r="L25" s="178"/>
      <c r="M25" s="178"/>
      <c r="N25" s="3"/>
      <c r="O25" s="3"/>
      <c r="P25" s="3"/>
    </row>
    <row r="26" customFormat="false" ht="9" hidden="false" customHeight="true" outlineLevel="0" collapsed="false">
      <c r="A26" s="173" t="s">
        <v>44</v>
      </c>
      <c r="B26" s="174" t="n">
        <v>8539</v>
      </c>
      <c r="C26" s="175" t="n">
        <v>4.36015191853833</v>
      </c>
      <c r="D26" s="174" t="n">
        <v>7963</v>
      </c>
      <c r="E26" s="175" t="n">
        <f aca="false">D26/B26*100</f>
        <v>93.2544794472421</v>
      </c>
      <c r="F26" s="175" t="n">
        <v>603.55868523165</v>
      </c>
      <c r="G26" s="175" t="n">
        <v>627.215817665597</v>
      </c>
      <c r="H26" s="176" t="n">
        <v>32.6617721534566</v>
      </c>
      <c r="I26" s="176" t="n">
        <v>29.4981420653985</v>
      </c>
      <c r="J26" s="177"/>
      <c r="K26" s="71"/>
      <c r="L26" s="178"/>
      <c r="M26" s="178"/>
      <c r="N26" s="3"/>
      <c r="O26" s="3"/>
      <c r="P26" s="3"/>
    </row>
    <row r="27" customFormat="false" ht="9" hidden="false" customHeight="true" outlineLevel="0" collapsed="false">
      <c r="A27" s="173" t="s">
        <v>45</v>
      </c>
      <c r="B27" s="174" t="n">
        <v>21081</v>
      </c>
      <c r="C27" s="175" t="n">
        <v>4.21632311663501</v>
      </c>
      <c r="D27" s="174" t="n">
        <v>19442</v>
      </c>
      <c r="E27" s="175" t="n">
        <f aca="false">D27/B27*100</f>
        <v>92.2252265072815</v>
      </c>
      <c r="F27" s="175" t="n">
        <v>589.303627205914</v>
      </c>
      <c r="G27" s="175" t="n">
        <v>617.99767395349</v>
      </c>
      <c r="H27" s="176" t="n">
        <v>32.4047243598557</v>
      </c>
      <c r="I27" s="176" t="n">
        <v>29.2849692335797</v>
      </c>
      <c r="J27" s="177"/>
      <c r="K27" s="71"/>
      <c r="L27" s="178"/>
      <c r="M27" s="178"/>
      <c r="N27" s="3"/>
      <c r="O27" s="3"/>
      <c r="P27" s="3"/>
    </row>
    <row r="28" customFormat="false" ht="9" hidden="false" customHeight="true" outlineLevel="0" collapsed="false">
      <c r="A28" s="173" t="s">
        <v>46</v>
      </c>
      <c r="B28" s="174" t="n">
        <v>5548</v>
      </c>
      <c r="C28" s="175" t="n">
        <v>3.38737585829193</v>
      </c>
      <c r="D28" s="174" t="n">
        <v>4900</v>
      </c>
      <c r="E28" s="175" t="n">
        <f aca="false">D28/B28*100</f>
        <v>88.3201153568854</v>
      </c>
      <c r="F28" s="175" t="n">
        <v>425.348664986422</v>
      </c>
      <c r="G28" s="175" t="n">
        <v>479.189231546609</v>
      </c>
      <c r="H28" s="176" t="n">
        <v>34.8410454032245</v>
      </c>
      <c r="I28" s="176" t="n">
        <v>31.9164640100918</v>
      </c>
      <c r="K28" s="71"/>
      <c r="L28" s="178"/>
      <c r="M28" s="178"/>
      <c r="N28" s="3"/>
      <c r="O28" s="3"/>
      <c r="P28" s="3"/>
    </row>
    <row r="29" customFormat="false" ht="9" hidden="false" customHeight="true" outlineLevel="0" collapsed="false">
      <c r="A29" s="164" t="s">
        <v>47</v>
      </c>
      <c r="B29" s="185" t="n">
        <v>207138</v>
      </c>
      <c r="C29" s="186" t="n">
        <v>3.48751183764437</v>
      </c>
      <c r="D29" s="185" t="n">
        <v>174583</v>
      </c>
      <c r="E29" s="186" t="n">
        <f aca="false">D29/B29*100</f>
        <v>84.2834245768522</v>
      </c>
      <c r="F29" s="186" t="n">
        <v>459.990605757354</v>
      </c>
      <c r="G29" s="186" t="n">
        <v>506.916456034094</v>
      </c>
      <c r="H29" s="187" t="n">
        <v>33.8300357384335</v>
      </c>
      <c r="I29" s="187" t="n">
        <v>30.7881790924502</v>
      </c>
      <c r="K29" s="188"/>
      <c r="L29" s="189"/>
      <c r="M29" s="189"/>
      <c r="N29" s="3"/>
      <c r="O29" s="3"/>
      <c r="P29" s="3"/>
    </row>
    <row r="30" customFormat="false" ht="9" hidden="false" customHeight="true" outlineLevel="0" collapsed="false">
      <c r="A30" s="164" t="s">
        <v>105</v>
      </c>
      <c r="B30" s="185" t="n">
        <v>48010</v>
      </c>
      <c r="C30" s="186" t="n">
        <v>3.0477696147717</v>
      </c>
      <c r="D30" s="185" t="n">
        <v>37130</v>
      </c>
      <c r="E30" s="186" t="n">
        <f aca="false">D30/B30*100</f>
        <v>77.3380545719642</v>
      </c>
      <c r="F30" s="186" t="n">
        <v>383.28622477828</v>
      </c>
      <c r="G30" s="186" t="n">
        <v>433.740835736473</v>
      </c>
      <c r="H30" s="187" t="n">
        <v>34.5212251846081</v>
      </c>
      <c r="I30" s="187" t="n">
        <v>31.4216936212242</v>
      </c>
      <c r="K30" s="190"/>
      <c r="L30" s="189"/>
      <c r="M30" s="189"/>
      <c r="N30" s="3"/>
      <c r="O30" s="3"/>
      <c r="P30" s="3"/>
    </row>
    <row r="31" customFormat="false" ht="9" hidden="false" customHeight="true" outlineLevel="0" collapsed="false">
      <c r="A31" s="164" t="s">
        <v>106</v>
      </c>
      <c r="B31" s="185" t="n">
        <v>35829</v>
      </c>
      <c r="C31" s="186" t="n">
        <v>3.13128645367498</v>
      </c>
      <c r="D31" s="185" t="n">
        <v>28365</v>
      </c>
      <c r="E31" s="186" t="n">
        <f aca="false">D31/B31*100</f>
        <v>79.1677133048648</v>
      </c>
      <c r="F31" s="186" t="n">
        <v>388.759335391747</v>
      </c>
      <c r="G31" s="186" t="n">
        <v>440.75238202075</v>
      </c>
      <c r="H31" s="187" t="n">
        <v>34.9691577154423</v>
      </c>
      <c r="I31" s="187" t="n">
        <v>31.6848690984788</v>
      </c>
      <c r="K31" s="191"/>
      <c r="L31" s="189"/>
      <c r="M31" s="189"/>
      <c r="N31" s="3"/>
      <c r="O31" s="3"/>
      <c r="P31" s="3"/>
    </row>
    <row r="32" customFormat="false" ht="9" hidden="false" customHeight="true" outlineLevel="0" collapsed="false">
      <c r="A32" s="164" t="s">
        <v>107</v>
      </c>
      <c r="B32" s="185" t="n">
        <v>39544</v>
      </c>
      <c r="C32" s="186" t="n">
        <v>3.41140496587862</v>
      </c>
      <c r="D32" s="185" t="n">
        <v>32244</v>
      </c>
      <c r="E32" s="186" t="n">
        <f aca="false">D32/B32*100</f>
        <v>81.5395508800324</v>
      </c>
      <c r="F32" s="186" t="n">
        <v>433.670096736776</v>
      </c>
      <c r="G32" s="186" t="n">
        <v>481.277414164767</v>
      </c>
      <c r="H32" s="187" t="n">
        <v>34.8097592289042</v>
      </c>
      <c r="I32" s="187" t="n">
        <v>31.8148062169709</v>
      </c>
      <c r="K32" s="191"/>
      <c r="L32" s="189"/>
      <c r="M32" s="189"/>
      <c r="N32" s="3"/>
      <c r="O32" s="3"/>
      <c r="P32" s="3"/>
    </row>
    <row r="33" customFormat="false" ht="9" hidden="false" customHeight="true" outlineLevel="0" collapsed="false">
      <c r="A33" s="164" t="s">
        <v>108</v>
      </c>
      <c r="B33" s="185" t="n">
        <v>57126</v>
      </c>
      <c r="C33" s="186" t="n">
        <v>4.0891802935096</v>
      </c>
      <c r="D33" s="185" t="n">
        <v>52502</v>
      </c>
      <c r="E33" s="186" t="n">
        <f aca="false">D33/B33*100</f>
        <v>91.9056121555859</v>
      </c>
      <c r="F33" s="186" t="n">
        <v>561.985663636993</v>
      </c>
      <c r="G33" s="186" t="n">
        <v>593.44214378741</v>
      </c>
      <c r="H33" s="187" t="n">
        <v>32.6223981890913</v>
      </c>
      <c r="I33" s="187" t="n">
        <v>29.7449784969838</v>
      </c>
      <c r="K33" s="191"/>
      <c r="L33" s="189"/>
      <c r="M33" s="189"/>
      <c r="N33" s="3"/>
      <c r="O33" s="3"/>
      <c r="P33" s="3"/>
    </row>
    <row r="34" customFormat="false" ht="9" hidden="false" customHeight="true" outlineLevel="0" collapsed="false">
      <c r="A34" s="166" t="s">
        <v>109</v>
      </c>
      <c r="B34" s="185" t="n">
        <v>26629</v>
      </c>
      <c r="C34" s="186" t="n">
        <v>4.01178118926737</v>
      </c>
      <c r="D34" s="185" t="n">
        <v>24342</v>
      </c>
      <c r="E34" s="186" t="n">
        <f aca="false">D34/B34*100</f>
        <v>91.4116189117128</v>
      </c>
      <c r="F34" s="186" t="n">
        <v>550.808270713243</v>
      </c>
      <c r="G34" s="186" t="n">
        <v>588.512782575325</v>
      </c>
      <c r="H34" s="187" t="n">
        <v>32.8578896573014</v>
      </c>
      <c r="I34" s="187" t="n">
        <v>29.7813075913493</v>
      </c>
      <c r="K34" s="191"/>
      <c r="L34" s="189"/>
      <c r="M34" s="192"/>
      <c r="N34" s="3"/>
      <c r="O34" s="3"/>
      <c r="P34" s="3"/>
    </row>
    <row r="35" customFormat="false" ht="9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K35" s="3"/>
      <c r="L35" s="3"/>
      <c r="M35" s="3"/>
      <c r="N35" s="3"/>
      <c r="O35" s="3"/>
      <c r="P35" s="3"/>
    </row>
    <row r="36" customFormat="false" ht="9" hidden="false" customHeight="tru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K47" s="3"/>
      <c r="L47" s="3"/>
      <c r="M47" s="3"/>
      <c r="N47" s="3"/>
      <c r="O47" s="3"/>
      <c r="P47" s="3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9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99" customFormat="true" ht="12" hidden="false" customHeight="false" outlineLevel="0" collapsed="false">
      <c r="A1" s="2" t="s">
        <v>418</v>
      </c>
      <c r="B1" s="198"/>
    </row>
    <row r="2" customFormat="false" ht="12.75" hidden="false" customHeight="false" outlineLevel="0" collapsed="false">
      <c r="D2" s="65"/>
      <c r="E2" s="65"/>
      <c r="F2" s="65"/>
      <c r="G2" s="65"/>
      <c r="H2" s="65"/>
      <c r="I2" s="65"/>
    </row>
    <row r="3" s="21" customFormat="true" ht="47.25" hidden="false" customHeight="true" outlineLevel="0" collapsed="false">
      <c r="A3" s="167" t="s">
        <v>405</v>
      </c>
      <c r="B3" s="169" t="s">
        <v>419</v>
      </c>
      <c r="C3" s="169"/>
      <c r="D3" s="200" t="s">
        <v>420</v>
      </c>
      <c r="E3" s="200"/>
      <c r="F3" s="200"/>
      <c r="G3" s="200"/>
      <c r="H3" s="200"/>
      <c r="I3" s="200"/>
      <c r="J3" s="200"/>
      <c r="K3" s="200"/>
      <c r="L3" s="200"/>
      <c r="M3" s="200"/>
    </row>
    <row r="4" s="21" customFormat="true" ht="20.25" hidden="false" customHeight="true" outlineLevel="0" collapsed="false">
      <c r="A4" s="167"/>
      <c r="B4" s="168" t="s">
        <v>101</v>
      </c>
      <c r="C4" s="168" t="s">
        <v>421</v>
      </c>
      <c r="D4" s="201" t="s">
        <v>422</v>
      </c>
      <c r="E4" s="201"/>
      <c r="F4" s="201" t="s">
        <v>423</v>
      </c>
      <c r="G4" s="201"/>
      <c r="H4" s="201" t="s">
        <v>424</v>
      </c>
      <c r="I4" s="201"/>
      <c r="J4" s="201" t="s">
        <v>425</v>
      </c>
      <c r="K4" s="201"/>
      <c r="L4" s="201" t="s">
        <v>426</v>
      </c>
      <c r="M4" s="201"/>
    </row>
    <row r="5" s="21" customFormat="true" ht="18" hidden="false" customHeight="false" outlineLevel="0" collapsed="false">
      <c r="A5" s="167"/>
      <c r="B5" s="168"/>
      <c r="C5" s="168"/>
      <c r="D5" s="202" t="s">
        <v>101</v>
      </c>
      <c r="E5" s="202" t="s">
        <v>421</v>
      </c>
      <c r="F5" s="202" t="s">
        <v>101</v>
      </c>
      <c r="G5" s="202" t="s">
        <v>421</v>
      </c>
      <c r="H5" s="202" t="s">
        <v>101</v>
      </c>
      <c r="I5" s="202" t="s">
        <v>421</v>
      </c>
      <c r="J5" s="202" t="s">
        <v>101</v>
      </c>
      <c r="K5" s="202" t="s">
        <v>421</v>
      </c>
      <c r="L5" s="202" t="s">
        <v>101</v>
      </c>
      <c r="M5" s="202" t="s">
        <v>421</v>
      </c>
    </row>
    <row r="6" s="21" customFormat="true" ht="9" hidden="false" customHeight="false" outlineLevel="0" collapsed="false">
      <c r="A6" s="203"/>
      <c r="B6" s="204"/>
      <c r="C6" s="204"/>
      <c r="D6" s="204"/>
      <c r="E6" s="204"/>
      <c r="F6" s="204"/>
      <c r="G6" s="204"/>
    </row>
    <row r="7" s="21" customFormat="true" ht="9" hidden="false" customHeight="false" outlineLevel="0" collapsed="false">
      <c r="A7" s="173" t="s">
        <v>27</v>
      </c>
      <c r="B7" s="205" t="n">
        <v>3339</v>
      </c>
      <c r="C7" s="176" t="n">
        <f aca="false">B7/'Tavola A1'!B7*100</f>
        <v>24.0475333093266</v>
      </c>
      <c r="D7" s="206" t="n">
        <v>1119</v>
      </c>
      <c r="E7" s="176" t="n">
        <f aca="false">D7/'Tavola A1'!B7*100</f>
        <v>8.05905653583003</v>
      </c>
      <c r="F7" s="206" t="n">
        <v>1030</v>
      </c>
      <c r="G7" s="176" t="n">
        <f aca="false">F7/'Tavola A1'!B7*100</f>
        <v>7.41807706157724</v>
      </c>
      <c r="H7" s="31" t="n">
        <v>863</v>
      </c>
      <c r="I7" s="176" t="n">
        <f aca="false">H7/'Tavola A1'!B7*100</f>
        <v>6.21534029528268</v>
      </c>
      <c r="J7" s="31" t="n">
        <v>52</v>
      </c>
      <c r="K7" s="176" t="n">
        <f aca="false">J7/'Tavola A1'!B7*100</f>
        <v>0.374504861361181</v>
      </c>
      <c r="L7" s="31" t="n">
        <v>94</v>
      </c>
      <c r="M7" s="176" t="n">
        <f aca="false">L7/'Tavola A1'!B7*100</f>
        <v>0.676989557075981</v>
      </c>
      <c r="O7" s="173"/>
      <c r="P7" s="33"/>
      <c r="Q7" s="33"/>
      <c r="R7" s="33"/>
      <c r="S7" s="33"/>
      <c r="T7" s="33"/>
      <c r="U7" s="33"/>
    </row>
    <row r="8" s="21" customFormat="true" ht="9" hidden="false" customHeight="false" outlineLevel="0" collapsed="false">
      <c r="A8" s="179" t="s">
        <v>427</v>
      </c>
      <c r="B8" s="205" t="n">
        <v>105</v>
      </c>
      <c r="C8" s="176" t="n">
        <f aca="false">B8/'Tavola A1'!B8*100</f>
        <v>26.1845386533666</v>
      </c>
      <c r="D8" s="206" t="n">
        <v>30</v>
      </c>
      <c r="E8" s="176" t="n">
        <f aca="false">D8/'Tavola A1'!B8*100</f>
        <v>7.48129675810474</v>
      </c>
      <c r="F8" s="206" t="n">
        <v>30</v>
      </c>
      <c r="G8" s="176" t="n">
        <f aca="false">F8/'Tavola A1'!B8*100</f>
        <v>7.48129675810474</v>
      </c>
      <c r="H8" s="31" t="n">
        <v>32</v>
      </c>
      <c r="I8" s="176" t="n">
        <f aca="false">H8/'Tavola A1'!B8*100</f>
        <v>7.98004987531172</v>
      </c>
      <c r="J8" s="37" t="n">
        <v>4</v>
      </c>
      <c r="K8" s="176" t="n">
        <f aca="false">J8/'Tavola A1'!B8*100</f>
        <v>0.997506234413965</v>
      </c>
      <c r="L8" s="31" t="n">
        <v>4</v>
      </c>
      <c r="M8" s="176" t="n">
        <f aca="false">L8/'Tavola A1'!B8*100</f>
        <v>0.997506234413965</v>
      </c>
      <c r="O8" s="179"/>
      <c r="P8" s="33"/>
      <c r="Q8" s="33"/>
      <c r="R8" s="33"/>
      <c r="S8" s="33"/>
      <c r="T8" s="33"/>
      <c r="U8" s="33"/>
    </row>
    <row r="9" s="21" customFormat="true" ht="9" hidden="false" customHeight="false" outlineLevel="0" collapsed="false">
      <c r="A9" s="173" t="s">
        <v>29</v>
      </c>
      <c r="B9" s="205" t="n">
        <v>1485</v>
      </c>
      <c r="C9" s="176" t="n">
        <f aca="false">B9/'Tavola A1'!B9*100</f>
        <v>27.8925619834711</v>
      </c>
      <c r="D9" s="206" t="n">
        <v>508</v>
      </c>
      <c r="E9" s="176" t="n">
        <f aca="false">D9/'Tavola A1'!B9*100</f>
        <v>9.54169797145004</v>
      </c>
      <c r="F9" s="206" t="n">
        <v>444</v>
      </c>
      <c r="G9" s="176" t="n">
        <f aca="false">F9/'Tavola A1'!B9*100</f>
        <v>8.33959429000751</v>
      </c>
      <c r="H9" s="31" t="n">
        <v>388</v>
      </c>
      <c r="I9" s="176" t="n">
        <f aca="false">H9/'Tavola A1'!B9*100</f>
        <v>7.2877535687453</v>
      </c>
      <c r="J9" s="31" t="n">
        <v>22</v>
      </c>
      <c r="K9" s="176" t="n">
        <f aca="false">J9/'Tavola A1'!B9*100</f>
        <v>0.413223140495868</v>
      </c>
      <c r="L9" s="31" t="n">
        <v>51</v>
      </c>
      <c r="M9" s="176" t="n">
        <f aca="false">L9/'Tavola A1'!B9*100</f>
        <v>0.957926371149512</v>
      </c>
      <c r="O9" s="173"/>
      <c r="P9" s="33"/>
      <c r="Q9" s="33"/>
      <c r="R9" s="33"/>
      <c r="S9" s="33"/>
      <c r="T9" s="33"/>
      <c r="U9" s="33"/>
    </row>
    <row r="10" s="21" customFormat="true" ht="9" hidden="false" customHeight="false" outlineLevel="0" collapsed="false">
      <c r="A10" s="173" t="s">
        <v>30</v>
      </c>
      <c r="B10" s="205" t="n">
        <v>5951</v>
      </c>
      <c r="C10" s="176" t="n">
        <f aca="false">B10/'Tavola A1'!B10*100</f>
        <v>20.9542253521127</v>
      </c>
      <c r="D10" s="206" t="n">
        <v>2112</v>
      </c>
      <c r="E10" s="176" t="n">
        <f aca="false">D10/'Tavola A1'!B10*100</f>
        <v>7.43661971830986</v>
      </c>
      <c r="F10" s="206" t="n">
        <v>1955</v>
      </c>
      <c r="G10" s="176" t="n">
        <f aca="false">F10/'Tavola A1'!B10*100</f>
        <v>6.88380281690141</v>
      </c>
      <c r="H10" s="31" t="n">
        <v>1295</v>
      </c>
      <c r="I10" s="176" t="n">
        <f aca="false">H10/'Tavola A1'!B10*100</f>
        <v>4.55985915492958</v>
      </c>
      <c r="J10" s="31" t="n">
        <v>86</v>
      </c>
      <c r="K10" s="176" t="n">
        <f aca="false">J10/'Tavola A1'!B10*100</f>
        <v>0.302816901408451</v>
      </c>
      <c r="L10" s="31" t="n">
        <v>184</v>
      </c>
      <c r="M10" s="176" t="n">
        <f aca="false">L10/'Tavola A1'!B10*100</f>
        <v>0.647887323943662</v>
      </c>
      <c r="O10" s="173"/>
      <c r="P10" s="33"/>
      <c r="Q10" s="33"/>
      <c r="R10" s="33"/>
      <c r="S10" s="33"/>
      <c r="T10" s="33"/>
      <c r="U10" s="33"/>
    </row>
    <row r="11" s="21" customFormat="true" ht="9" hidden="false" customHeight="false" outlineLevel="0" collapsed="false">
      <c r="A11" s="173" t="s">
        <v>416</v>
      </c>
      <c r="B11" s="205" t="n">
        <v>753</v>
      </c>
      <c r="C11" s="176" t="n">
        <f aca="false">B11/'Tavola A1'!B11*100</f>
        <v>20</v>
      </c>
      <c r="D11" s="206" t="n">
        <v>239</v>
      </c>
      <c r="E11" s="176" t="n">
        <f aca="false">D11/'Tavola A1'!B11*100</f>
        <v>6.34794156706507</v>
      </c>
      <c r="F11" s="206" t="n">
        <v>254</v>
      </c>
      <c r="G11" s="176" t="n">
        <f aca="false">F11/'Tavola A1'!B11*100</f>
        <v>6.74634794156707</v>
      </c>
      <c r="H11" s="31" t="n">
        <v>199</v>
      </c>
      <c r="I11" s="176" t="n">
        <f aca="false">H11/'Tavola A1'!B11*100</f>
        <v>5.28552456839309</v>
      </c>
      <c r="J11" s="31" t="n">
        <v>12</v>
      </c>
      <c r="K11" s="176" t="n">
        <f aca="false">J11/'Tavola A1'!B11*100</f>
        <v>0.318725099601594</v>
      </c>
      <c r="L11" s="31" t="n">
        <v>14</v>
      </c>
      <c r="M11" s="176" t="n">
        <f aca="false">L11/'Tavola A1'!B11*100</f>
        <v>0.371845949535193</v>
      </c>
      <c r="O11" s="173"/>
      <c r="P11" s="33"/>
      <c r="Q11" s="33"/>
      <c r="R11" s="33"/>
      <c r="S11" s="33"/>
      <c r="T11" s="33"/>
      <c r="U11" s="33"/>
    </row>
    <row r="12" s="21" customFormat="true" ht="9" hidden="false" customHeight="false" outlineLevel="0" collapsed="false">
      <c r="A12" s="180" t="s">
        <v>417</v>
      </c>
      <c r="B12" s="207" t="n">
        <v>423</v>
      </c>
      <c r="C12" s="176" t="n">
        <f aca="false">B12/'Tavola A1'!B12*100</f>
        <v>20.3267659778952</v>
      </c>
      <c r="D12" s="208" t="n">
        <v>136</v>
      </c>
      <c r="E12" s="176" t="n">
        <f aca="false">D12/'Tavola A1'!B12*100</f>
        <v>6.53531955790485</v>
      </c>
      <c r="F12" s="208" t="n">
        <v>132</v>
      </c>
      <c r="G12" s="176" t="n">
        <f aca="false">F12/'Tavola A1'!B12*100</f>
        <v>6.34310427679</v>
      </c>
      <c r="H12" s="209" t="n">
        <v>123</v>
      </c>
      <c r="I12" s="176" t="n">
        <f aca="false">H12/'Tavola A1'!B12*100</f>
        <v>5.9106198942816</v>
      </c>
      <c r="J12" s="209" t="n">
        <v>6</v>
      </c>
      <c r="K12" s="176" t="n">
        <f aca="false">J12/'Tavola A1'!B12*100</f>
        <v>0.288322921672273</v>
      </c>
      <c r="L12" s="209" t="n">
        <v>7</v>
      </c>
      <c r="M12" s="176" t="n">
        <f aca="false">L12/'Tavola A1'!B12*100</f>
        <v>0.336376741950985</v>
      </c>
      <c r="O12" s="180"/>
      <c r="P12" s="33"/>
      <c r="Q12" s="33"/>
      <c r="R12" s="33"/>
      <c r="S12" s="33"/>
      <c r="T12" s="33"/>
      <c r="U12" s="33"/>
    </row>
    <row r="13" s="21" customFormat="true" ht="9" hidden="false" customHeight="false" outlineLevel="0" collapsed="false">
      <c r="A13" s="184" t="s">
        <v>238</v>
      </c>
      <c r="B13" s="207" t="n">
        <v>330</v>
      </c>
      <c r="C13" s="176" t="n">
        <f aca="false">B13/'Tavola A1'!B13*100</f>
        <v>19.5961995249406</v>
      </c>
      <c r="D13" s="208" t="n">
        <v>103</v>
      </c>
      <c r="E13" s="176" t="n">
        <f aca="false">D13/'Tavola A1'!B13*100</f>
        <v>6.11638954869359</v>
      </c>
      <c r="F13" s="208" t="n">
        <v>122</v>
      </c>
      <c r="G13" s="176" t="n">
        <f aca="false">F13/'Tavola A1'!B13*100</f>
        <v>7.24465558194774</v>
      </c>
      <c r="H13" s="209" t="n">
        <v>76</v>
      </c>
      <c r="I13" s="176" t="n">
        <f aca="false">H13/'Tavola A1'!B13*100</f>
        <v>4.51306413301663</v>
      </c>
      <c r="J13" s="209" t="n">
        <v>6</v>
      </c>
      <c r="K13" s="176" t="n">
        <f aca="false">J13/'Tavola A1'!B13*100</f>
        <v>0.356294536817102</v>
      </c>
      <c r="L13" s="209" t="n">
        <v>7</v>
      </c>
      <c r="M13" s="176" t="n">
        <f aca="false">L13/'Tavola A1'!B13*100</f>
        <v>0.415676959619953</v>
      </c>
      <c r="O13" s="184"/>
      <c r="P13" s="33"/>
      <c r="Q13" s="33"/>
      <c r="R13" s="33"/>
      <c r="S13" s="33"/>
      <c r="T13" s="33"/>
      <c r="U13" s="33"/>
    </row>
    <row r="14" s="21" customFormat="true" ht="9" hidden="false" customHeight="false" outlineLevel="0" collapsed="false">
      <c r="A14" s="173" t="s">
        <v>32</v>
      </c>
      <c r="B14" s="205" t="n">
        <v>2942</v>
      </c>
      <c r="C14" s="176" t="n">
        <f aca="false">B14/'Tavola A1'!B14*100</f>
        <v>18.7245417515275</v>
      </c>
      <c r="D14" s="206" t="n">
        <v>1038</v>
      </c>
      <c r="E14" s="176" t="n">
        <f aca="false">D14/'Tavola A1'!B14*100</f>
        <v>6.60641547861507</v>
      </c>
      <c r="F14" s="206" t="n">
        <v>959</v>
      </c>
      <c r="G14" s="176" t="n">
        <f aca="false">F14/'Tavola A1'!B14*100</f>
        <v>6.1036150712831</v>
      </c>
      <c r="H14" s="31" t="n">
        <v>695</v>
      </c>
      <c r="I14" s="176" t="n">
        <f aca="false">H14/'Tavola A1'!B14*100</f>
        <v>4.42337067209776</v>
      </c>
      <c r="J14" s="31" t="n">
        <v>36</v>
      </c>
      <c r="K14" s="176" t="n">
        <f aca="false">J14/'Tavola A1'!B14*100</f>
        <v>0.229124236252546</v>
      </c>
      <c r="L14" s="31" t="n">
        <v>69</v>
      </c>
      <c r="M14" s="176" t="n">
        <f aca="false">L14/'Tavola A1'!B14*100</f>
        <v>0.439154786150713</v>
      </c>
      <c r="O14" s="173"/>
      <c r="P14" s="33"/>
      <c r="Q14" s="33"/>
      <c r="R14" s="33"/>
      <c r="S14" s="33"/>
      <c r="T14" s="33"/>
      <c r="U14" s="33"/>
    </row>
    <row r="15" s="21" customFormat="true" ht="9" hidden="false" customHeight="false" outlineLevel="0" collapsed="false">
      <c r="A15" s="173" t="s">
        <v>33</v>
      </c>
      <c r="B15" s="205" t="n">
        <v>911</v>
      </c>
      <c r="C15" s="176" t="n">
        <f aca="false">B15/'Tavola A1'!B15*100</f>
        <v>24.4498121309716</v>
      </c>
      <c r="D15" s="206" t="n">
        <v>293</v>
      </c>
      <c r="E15" s="176" t="n">
        <f aca="false">D15/'Tavola A1'!B15*100</f>
        <v>7.86366076221149</v>
      </c>
      <c r="F15" s="206" t="n">
        <v>271</v>
      </c>
      <c r="G15" s="176" t="n">
        <f aca="false">F15/'Tavola A1'!B15*100</f>
        <v>7.27321524422974</v>
      </c>
      <c r="H15" s="31" t="n">
        <v>259</v>
      </c>
      <c r="I15" s="176" t="n">
        <f aca="false">H15/'Tavola A1'!B15*100</f>
        <v>6.95115405260333</v>
      </c>
      <c r="J15" s="31" t="n">
        <v>13</v>
      </c>
      <c r="K15" s="176" t="n">
        <f aca="false">J15/'Tavola A1'!B15*100</f>
        <v>0.348899624261943</v>
      </c>
      <c r="L15" s="31" t="n">
        <v>29</v>
      </c>
      <c r="M15" s="176" t="n">
        <f aca="false">L15/'Tavola A1'!B15*100</f>
        <v>0.778314546430489</v>
      </c>
      <c r="O15" s="173"/>
      <c r="P15" s="33"/>
      <c r="Q15" s="33"/>
      <c r="R15" s="33"/>
      <c r="S15" s="33"/>
      <c r="T15" s="33"/>
      <c r="U15" s="33"/>
    </row>
    <row r="16" s="21" customFormat="true" ht="9" hidden="false" customHeight="false" outlineLevel="0" collapsed="false">
      <c r="A16" s="173" t="s">
        <v>34</v>
      </c>
      <c r="B16" s="205" t="n">
        <v>2858</v>
      </c>
      <c r="C16" s="176" t="n">
        <f aca="false">B16/'Tavola A1'!B16*100</f>
        <v>22.6358308252812</v>
      </c>
      <c r="D16" s="206" t="n">
        <v>1018</v>
      </c>
      <c r="E16" s="176" t="n">
        <f aca="false">D16/'Tavola A1'!B16*100</f>
        <v>8.06272770473626</v>
      </c>
      <c r="F16" s="206" t="n">
        <v>915</v>
      </c>
      <c r="G16" s="176" t="n">
        <f aca="false">F16/'Tavola A1'!B16*100</f>
        <v>7.24695073657532</v>
      </c>
      <c r="H16" s="31" t="n">
        <v>638</v>
      </c>
      <c r="I16" s="176" t="n">
        <f aca="false">H16/'Tavola A1'!B16*100</f>
        <v>5.05306510375416</v>
      </c>
      <c r="J16" s="31" t="n">
        <v>47</v>
      </c>
      <c r="K16" s="176" t="n">
        <f aca="false">J16/'Tavola A1'!B16*100</f>
        <v>0.372247742753049</v>
      </c>
      <c r="L16" s="31" t="n">
        <v>90</v>
      </c>
      <c r="M16" s="176" t="n">
        <f aca="false">L16/'Tavola A1'!B16*100</f>
        <v>0.712814826548392</v>
      </c>
      <c r="O16" s="173"/>
      <c r="P16" s="33"/>
      <c r="Q16" s="33"/>
      <c r="R16" s="33"/>
      <c r="S16" s="33"/>
      <c r="T16" s="33"/>
      <c r="U16" s="33"/>
    </row>
    <row r="17" s="21" customFormat="true" ht="9" hidden="false" customHeight="false" outlineLevel="0" collapsed="false">
      <c r="A17" s="173" t="s">
        <v>35</v>
      </c>
      <c r="B17" s="205" t="n">
        <v>2555</v>
      </c>
      <c r="C17" s="176" t="n">
        <f aca="false">B17/'Tavola A1'!B17*100</f>
        <v>19.5351326554018</v>
      </c>
      <c r="D17" s="206" t="n">
        <v>963</v>
      </c>
      <c r="E17" s="176" t="n">
        <f aca="false">D17/'Tavola A1'!B17*100</f>
        <v>7.36294823763285</v>
      </c>
      <c r="F17" s="206" t="n">
        <v>716</v>
      </c>
      <c r="G17" s="176" t="n">
        <f aca="false">F17/'Tavola A1'!B17*100</f>
        <v>5.47442465020261</v>
      </c>
      <c r="H17" s="31" t="n">
        <v>616</v>
      </c>
      <c r="I17" s="176" t="n">
        <f aca="false">H17/'Tavola A1'!B17*100</f>
        <v>4.70984020185029</v>
      </c>
      <c r="J17" s="31" t="n">
        <v>40</v>
      </c>
      <c r="K17" s="176" t="n">
        <f aca="false">J17/'Tavola A1'!B17*100</f>
        <v>0.305833779340928</v>
      </c>
      <c r="L17" s="31" t="n">
        <v>77</v>
      </c>
      <c r="M17" s="176" t="n">
        <f aca="false">L17/'Tavola A1'!B17*100</f>
        <v>0.588730025231287</v>
      </c>
      <c r="O17" s="173"/>
      <c r="P17" s="33"/>
      <c r="Q17" s="33"/>
      <c r="R17" s="33"/>
      <c r="S17" s="33"/>
      <c r="T17" s="33"/>
      <c r="U17" s="33"/>
    </row>
    <row r="18" s="21" customFormat="true" ht="9" hidden="false" customHeight="false" outlineLevel="0" collapsed="false">
      <c r="A18" s="173" t="s">
        <v>36</v>
      </c>
      <c r="B18" s="205" t="n">
        <v>445</v>
      </c>
      <c r="C18" s="176" t="n">
        <f aca="false">B18/'Tavola A1'!B18*100</f>
        <v>15.0337837837838</v>
      </c>
      <c r="D18" s="206" t="n">
        <v>150</v>
      </c>
      <c r="E18" s="176" t="n">
        <f aca="false">D18/'Tavola A1'!B18*100</f>
        <v>5.06756756756757</v>
      </c>
      <c r="F18" s="206" t="n">
        <v>140</v>
      </c>
      <c r="G18" s="176" t="n">
        <f aca="false">F18/'Tavola A1'!B18*100</f>
        <v>4.72972972972973</v>
      </c>
      <c r="H18" s="31" t="n">
        <v>103</v>
      </c>
      <c r="I18" s="176" t="n">
        <f aca="false">H18/'Tavola A1'!B18*100</f>
        <v>3.47972972972973</v>
      </c>
      <c r="J18" s="31" t="n">
        <v>9</v>
      </c>
      <c r="K18" s="176" t="n">
        <f aca="false">J18/'Tavola A1'!B18*100</f>
        <v>0.304054054054054</v>
      </c>
      <c r="L18" s="31" t="n">
        <v>21</v>
      </c>
      <c r="M18" s="176" t="n">
        <f aca="false">L18/'Tavola A1'!B18*100</f>
        <v>0.70945945945946</v>
      </c>
      <c r="O18" s="173"/>
      <c r="P18" s="33"/>
      <c r="Q18" s="33"/>
      <c r="R18" s="33"/>
      <c r="S18" s="33"/>
      <c r="T18" s="33"/>
      <c r="U18" s="33"/>
    </row>
    <row r="19" s="21" customFormat="true" ht="9" hidden="false" customHeight="false" outlineLevel="0" collapsed="false">
      <c r="A19" s="173" t="s">
        <v>37</v>
      </c>
      <c r="B19" s="205" t="n">
        <v>692</v>
      </c>
      <c r="C19" s="176" t="n">
        <f aca="false">B19/'Tavola A1'!B19*100</f>
        <v>15.4188948306595</v>
      </c>
      <c r="D19" s="206" t="n">
        <v>269</v>
      </c>
      <c r="E19" s="176" t="n">
        <f aca="false">D19/'Tavola A1'!B19*100</f>
        <v>5.99376114081997</v>
      </c>
      <c r="F19" s="206" t="n">
        <v>208</v>
      </c>
      <c r="G19" s="176" t="n">
        <f aca="false">F19/'Tavola A1'!B19*100</f>
        <v>4.63458110516934</v>
      </c>
      <c r="H19" s="31" t="n">
        <v>150</v>
      </c>
      <c r="I19" s="176" t="n">
        <f aca="false">H19/'Tavola A1'!B19*100</f>
        <v>3.34224598930481</v>
      </c>
      <c r="J19" s="31" t="n">
        <v>7</v>
      </c>
      <c r="K19" s="176" t="n">
        <f aca="false">J19/'Tavola A1'!B19*100</f>
        <v>0.155971479500891</v>
      </c>
      <c r="L19" s="31" t="n">
        <v>28</v>
      </c>
      <c r="M19" s="176" t="n">
        <f aca="false">L19/'Tavola A1'!B19*100</f>
        <v>0.623885918003565</v>
      </c>
      <c r="O19" s="173"/>
      <c r="P19" s="33"/>
      <c r="Q19" s="33"/>
      <c r="R19" s="33"/>
      <c r="S19" s="33"/>
      <c r="T19" s="33"/>
      <c r="U19" s="33"/>
    </row>
    <row r="20" s="21" customFormat="true" ht="9" hidden="false" customHeight="false" outlineLevel="0" collapsed="false">
      <c r="A20" s="173" t="s">
        <v>38</v>
      </c>
      <c r="B20" s="205" t="n">
        <v>3608</v>
      </c>
      <c r="C20" s="176" t="n">
        <f aca="false">B20/'Tavola A1'!B20*100</f>
        <v>18.9724982910028</v>
      </c>
      <c r="D20" s="206" t="n">
        <v>1395</v>
      </c>
      <c r="E20" s="176" t="n">
        <f aca="false">D20/'Tavola A1'!B20*100</f>
        <v>7.33554188357785</v>
      </c>
      <c r="F20" s="206" t="n">
        <v>988</v>
      </c>
      <c r="G20" s="176" t="n">
        <f aca="false">F20/'Tavola A1'!B20*100</f>
        <v>5.19535152758059</v>
      </c>
      <c r="H20" s="31" t="n">
        <v>825</v>
      </c>
      <c r="I20" s="176" t="n">
        <f aca="false">H20/'Tavola A1'!B20*100</f>
        <v>4.33822369458905</v>
      </c>
      <c r="J20" s="31" t="n">
        <v>67</v>
      </c>
      <c r="K20" s="176" t="n">
        <f aca="false">J20/'Tavola A1'!B20*100</f>
        <v>0.352316348530262</v>
      </c>
      <c r="L20" s="31" t="n">
        <v>113</v>
      </c>
      <c r="M20" s="176" t="n">
        <f aca="false">L20/'Tavola A1'!B20*100</f>
        <v>0.594205184834622</v>
      </c>
      <c r="O20" s="173"/>
      <c r="P20" s="33"/>
      <c r="Q20" s="33"/>
      <c r="R20" s="33"/>
      <c r="S20" s="33"/>
      <c r="T20" s="33"/>
      <c r="U20" s="33"/>
    </row>
    <row r="21" s="21" customFormat="true" ht="9" hidden="false" customHeight="false" outlineLevel="0" collapsed="false">
      <c r="A21" s="173" t="s">
        <v>39</v>
      </c>
      <c r="B21" s="205" t="n">
        <v>1056</v>
      </c>
      <c r="C21" s="176" t="n">
        <f aca="false">B21/'Tavola A1'!B21*100</f>
        <v>26.0034474267422</v>
      </c>
      <c r="D21" s="206" t="n">
        <v>447</v>
      </c>
      <c r="E21" s="176" t="n">
        <f aca="false">D21/'Tavola A1'!B21*100</f>
        <v>11.0071410982517</v>
      </c>
      <c r="F21" s="206" t="n">
        <v>231</v>
      </c>
      <c r="G21" s="176" t="n">
        <f aca="false">F21/'Tavola A1'!B21*100</f>
        <v>5.68825412459985</v>
      </c>
      <c r="H21" s="31" t="n">
        <v>306</v>
      </c>
      <c r="I21" s="176" t="n">
        <f aca="false">H21/'Tavola A1'!B21*100</f>
        <v>7.53508987934006</v>
      </c>
      <c r="J21" s="31" t="n">
        <v>12</v>
      </c>
      <c r="K21" s="176" t="n">
        <f aca="false">J21/'Tavola A1'!B21*100</f>
        <v>0.295493720758434</v>
      </c>
      <c r="L21" s="31" t="n">
        <v>27</v>
      </c>
      <c r="M21" s="176" t="n">
        <f aca="false">L21/'Tavola A1'!B21*100</f>
        <v>0.664860871706476</v>
      </c>
      <c r="O21" s="173"/>
      <c r="P21" s="33"/>
      <c r="Q21" s="33"/>
      <c r="R21" s="33"/>
      <c r="S21" s="33"/>
      <c r="T21" s="33"/>
      <c r="U21" s="33"/>
    </row>
    <row r="22" s="21" customFormat="true" ht="9" hidden="false" customHeight="false" outlineLevel="0" collapsed="false">
      <c r="A22" s="173" t="s">
        <v>40</v>
      </c>
      <c r="B22" s="205" t="n">
        <v>68</v>
      </c>
      <c r="C22" s="176" t="n">
        <f aca="false">B22/'Tavola A1'!B22*100</f>
        <v>7.47252747252747</v>
      </c>
      <c r="D22" s="206" t="n">
        <v>19</v>
      </c>
      <c r="E22" s="176" t="n">
        <f aca="false">D22/'Tavola A1'!B22*100</f>
        <v>2.08791208791209</v>
      </c>
      <c r="F22" s="206" t="n">
        <v>21</v>
      </c>
      <c r="G22" s="176" t="n">
        <f aca="false">F22/'Tavola A1'!B22*100</f>
        <v>2.30769230769231</v>
      </c>
      <c r="H22" s="31" t="n">
        <v>17</v>
      </c>
      <c r="I22" s="176" t="n">
        <f aca="false">H22/'Tavola A1'!B22*100</f>
        <v>1.86813186813187</v>
      </c>
      <c r="J22" s="31" t="n">
        <v>2</v>
      </c>
      <c r="K22" s="176" t="n">
        <f aca="false">J22/'Tavola A1'!B22*100</f>
        <v>0.21978021978022</v>
      </c>
      <c r="L22" s="31" t="n">
        <v>3</v>
      </c>
      <c r="M22" s="176" t="n">
        <f aca="false">L22/'Tavola A1'!B22*100</f>
        <v>0.32967032967033</v>
      </c>
      <c r="O22" s="173"/>
      <c r="P22" s="33"/>
      <c r="Q22" s="33"/>
      <c r="R22" s="33"/>
      <c r="S22" s="33"/>
      <c r="T22" s="33"/>
      <c r="U22" s="33"/>
    </row>
    <row r="23" s="21" customFormat="true" ht="9" hidden="false" customHeight="false" outlineLevel="0" collapsed="false">
      <c r="A23" s="173" t="s">
        <v>41</v>
      </c>
      <c r="B23" s="205" t="n">
        <v>1545</v>
      </c>
      <c r="C23" s="176" t="n">
        <f aca="false">B23/'Tavola A1'!B23*100</f>
        <v>6.25683392054429</v>
      </c>
      <c r="D23" s="206" t="n">
        <v>583</v>
      </c>
      <c r="E23" s="176" t="n">
        <f aca="false">D23/'Tavola A1'!B23*100</f>
        <v>2.3609929939659</v>
      </c>
      <c r="F23" s="206" t="n">
        <v>333</v>
      </c>
      <c r="G23" s="176" t="n">
        <f aca="false">F23/'Tavola A1'!B23*100</f>
        <v>1.34856032073867</v>
      </c>
      <c r="H23" s="31" t="n">
        <v>263</v>
      </c>
      <c r="I23" s="176" t="n">
        <f aca="false">H23/'Tavola A1'!B23*100</f>
        <v>1.06507917223505</v>
      </c>
      <c r="J23" s="31" t="n">
        <v>31</v>
      </c>
      <c r="K23" s="176" t="n">
        <f aca="false">J23/'Tavola A1'!B23*100</f>
        <v>0.125541651480177</v>
      </c>
      <c r="L23" s="31" t="n">
        <v>82</v>
      </c>
      <c r="M23" s="176" t="n">
        <f aca="false">L23/'Tavola A1'!B23*100</f>
        <v>0.332077916818532</v>
      </c>
      <c r="O23" s="173"/>
      <c r="P23" s="33"/>
      <c r="Q23" s="33"/>
      <c r="R23" s="33"/>
      <c r="S23" s="33"/>
      <c r="T23" s="33"/>
      <c r="U23" s="33"/>
    </row>
    <row r="24" s="21" customFormat="true" ht="9" hidden="false" customHeight="false" outlineLevel="0" collapsed="false">
      <c r="A24" s="173" t="s">
        <v>42</v>
      </c>
      <c r="B24" s="205" t="n">
        <v>1297</v>
      </c>
      <c r="C24" s="176" t="n">
        <f aca="false">B24/'Tavola A1'!B24*100</f>
        <v>7.68364928909953</v>
      </c>
      <c r="D24" s="206" t="n">
        <v>542</v>
      </c>
      <c r="E24" s="176" t="n">
        <f aca="false">D24/'Tavola A1'!B24*100</f>
        <v>3.21090047393365</v>
      </c>
      <c r="F24" s="206" t="n">
        <v>299</v>
      </c>
      <c r="G24" s="176" t="n">
        <f aca="false">F24/'Tavola A1'!B24*100</f>
        <v>1.77132701421801</v>
      </c>
      <c r="H24" s="31" t="n">
        <v>250</v>
      </c>
      <c r="I24" s="176" t="n">
        <f aca="false">H24/'Tavola A1'!B24*100</f>
        <v>1.48104265402844</v>
      </c>
      <c r="J24" s="31" t="n">
        <v>21</v>
      </c>
      <c r="K24" s="176" t="n">
        <f aca="false">J24/'Tavola A1'!B24*100</f>
        <v>0.124407582938389</v>
      </c>
      <c r="L24" s="31" t="n">
        <v>59</v>
      </c>
      <c r="M24" s="176" t="n">
        <f aca="false">L24/'Tavola A1'!B24*100</f>
        <v>0.349526066350711</v>
      </c>
      <c r="O24" s="173"/>
      <c r="P24" s="33"/>
      <c r="Q24" s="33"/>
      <c r="R24" s="33"/>
      <c r="S24" s="33"/>
      <c r="T24" s="33"/>
      <c r="U24" s="33"/>
    </row>
    <row r="25" s="21" customFormat="true" ht="9" hidden="false" customHeight="false" outlineLevel="0" collapsed="false">
      <c r="A25" s="173" t="s">
        <v>43</v>
      </c>
      <c r="B25" s="205" t="n">
        <v>82</v>
      </c>
      <c r="C25" s="176" t="n">
        <f aca="false">B25/'Tavola A1'!B25*100</f>
        <v>4.01370533529124</v>
      </c>
      <c r="D25" s="206" t="n">
        <v>26</v>
      </c>
      <c r="E25" s="176" t="n">
        <f aca="false">D25/'Tavola A1'!B25*100</f>
        <v>1.27263827704356</v>
      </c>
      <c r="F25" s="206" t="n">
        <v>30</v>
      </c>
      <c r="G25" s="176" t="n">
        <f aca="false">F25/'Tavola A1'!B25*100</f>
        <v>1.46842878120411</v>
      </c>
      <c r="H25" s="31" t="n">
        <v>12</v>
      </c>
      <c r="I25" s="176" t="n">
        <f aca="false">H25/'Tavola A1'!B25*100</f>
        <v>0.587371512481645</v>
      </c>
      <c r="J25" s="37"/>
      <c r="K25" s="176" t="n">
        <f aca="false">J25/'Tavola A1'!B25*100</f>
        <v>0</v>
      </c>
      <c r="L25" s="31" t="n">
        <v>1</v>
      </c>
      <c r="M25" s="176" t="n">
        <f aca="false">L25/'Tavola A1'!B25*100</f>
        <v>0.0489476260401371</v>
      </c>
      <c r="O25" s="173"/>
      <c r="P25" s="33"/>
      <c r="Q25" s="33"/>
      <c r="R25" s="33"/>
      <c r="S25" s="33"/>
      <c r="T25" s="33"/>
      <c r="U25" s="33"/>
    </row>
    <row r="26" s="21" customFormat="true" ht="9" hidden="false" customHeight="false" outlineLevel="0" collapsed="false">
      <c r="A26" s="173" t="s">
        <v>44</v>
      </c>
      <c r="B26" s="205" t="n">
        <v>576</v>
      </c>
      <c r="C26" s="176" t="n">
        <f aca="false">B26/'Tavola A1'!B26*100</f>
        <v>6.74552055275793</v>
      </c>
      <c r="D26" s="206" t="n">
        <v>234</v>
      </c>
      <c r="E26" s="176" t="n">
        <f aca="false">D26/'Tavola A1'!B26*100</f>
        <v>2.74036772455791</v>
      </c>
      <c r="F26" s="206" t="n">
        <v>157</v>
      </c>
      <c r="G26" s="176" t="n">
        <f aca="false">F26/'Tavola A1'!B26*100</f>
        <v>1.83862278955381</v>
      </c>
      <c r="H26" s="31" t="n">
        <v>93</v>
      </c>
      <c r="I26" s="176" t="n">
        <f aca="false">H26/'Tavola A1'!B26*100</f>
        <v>1.08912050591404</v>
      </c>
      <c r="J26" s="31" t="n">
        <v>7</v>
      </c>
      <c r="K26" s="176" t="n">
        <f aca="false">J26/'Tavola A1'!B26*100</f>
        <v>0.0819768122730999</v>
      </c>
      <c r="L26" s="31" t="n">
        <v>22</v>
      </c>
      <c r="M26" s="176" t="n">
        <f aca="false">L26/'Tavola A1'!B26*100</f>
        <v>0.257641410001171</v>
      </c>
      <c r="O26" s="173"/>
      <c r="P26" s="33"/>
      <c r="Q26" s="33"/>
      <c r="R26" s="33"/>
      <c r="S26" s="33"/>
      <c r="T26" s="33"/>
      <c r="U26" s="33"/>
    </row>
    <row r="27" s="21" customFormat="true" ht="9" hidden="false" customHeight="false" outlineLevel="0" collapsed="false">
      <c r="A27" s="173" t="s">
        <v>45</v>
      </c>
      <c r="B27" s="205" t="n">
        <v>1639</v>
      </c>
      <c r="C27" s="176" t="n">
        <f aca="false">B27/'Tavola A1'!B27*100</f>
        <v>7.77477349271856</v>
      </c>
      <c r="D27" s="206" t="n">
        <v>624</v>
      </c>
      <c r="E27" s="176" t="n">
        <f aca="false">D27/'Tavola A1'!B27*100</f>
        <v>2.96001138465917</v>
      </c>
      <c r="F27" s="206" t="n">
        <v>391</v>
      </c>
      <c r="G27" s="176" t="n">
        <f aca="false">F27/'Tavola A1'!B27*100</f>
        <v>1.85475072340022</v>
      </c>
      <c r="H27" s="31" t="n">
        <v>338</v>
      </c>
      <c r="I27" s="176" t="n">
        <f aca="false">H27/'Tavola A1'!B27*100</f>
        <v>1.60333950002372</v>
      </c>
      <c r="J27" s="31" t="n">
        <v>35</v>
      </c>
      <c r="K27" s="176" t="n">
        <f aca="false">J27/'Tavola A1'!B27*100</f>
        <v>0.166026279588255</v>
      </c>
      <c r="L27" s="31" t="n">
        <v>75</v>
      </c>
      <c r="M27" s="176" t="n">
        <f aca="false">L27/'Tavola A1'!B27*100</f>
        <v>0.355770599117689</v>
      </c>
      <c r="O27" s="173"/>
      <c r="P27" s="33"/>
      <c r="Q27" s="33"/>
      <c r="R27" s="33"/>
      <c r="S27" s="33"/>
      <c r="T27" s="33"/>
      <c r="U27" s="33"/>
    </row>
    <row r="28" s="21" customFormat="true" ht="9" hidden="false" customHeight="false" outlineLevel="0" collapsed="false">
      <c r="A28" s="173" t="s">
        <v>46</v>
      </c>
      <c r="B28" s="205" t="n">
        <v>648</v>
      </c>
      <c r="C28" s="176" t="n">
        <f aca="false">B28/'Tavola A1'!B28*100</f>
        <v>11.6798846431146</v>
      </c>
      <c r="D28" s="206" t="n">
        <v>271</v>
      </c>
      <c r="E28" s="176" t="n">
        <f aca="false">D28/'Tavola A1'!B28*100</f>
        <v>4.88464311463591</v>
      </c>
      <c r="F28" s="206" t="n">
        <v>198</v>
      </c>
      <c r="G28" s="176" t="n">
        <f aca="false">F28/'Tavola A1'!B28*100</f>
        <v>3.56885364095169</v>
      </c>
      <c r="H28" s="31" t="n">
        <v>111</v>
      </c>
      <c r="I28" s="176" t="n">
        <f aca="false">H28/'Tavola A1'!B28*100</f>
        <v>2.00072098053353</v>
      </c>
      <c r="J28" s="31" t="n">
        <v>6</v>
      </c>
      <c r="K28" s="176" t="n">
        <f aca="false">J28/'Tavola A1'!B28*100</f>
        <v>0.108147080028839</v>
      </c>
      <c r="L28" s="31" t="n">
        <v>15</v>
      </c>
      <c r="M28" s="176" t="n">
        <f aca="false">L28/'Tavola A1'!B28*100</f>
        <v>0.270367700072098</v>
      </c>
      <c r="O28" s="173"/>
      <c r="P28" s="33"/>
      <c r="Q28" s="33"/>
      <c r="R28" s="33"/>
      <c r="S28" s="33"/>
      <c r="T28" s="33"/>
      <c r="U28" s="33"/>
    </row>
    <row r="29" s="21" customFormat="true" ht="9" hidden="false" customHeight="false" outlineLevel="0" collapsed="false">
      <c r="A29" s="164" t="s">
        <v>47</v>
      </c>
      <c r="B29" s="210" t="n">
        <v>32555</v>
      </c>
      <c r="C29" s="187" t="n">
        <f aca="false">B29/'Tavola A1'!B29*100</f>
        <v>15.7165754231479</v>
      </c>
      <c r="D29" s="210" t="n">
        <v>11880</v>
      </c>
      <c r="E29" s="187" t="n">
        <f aca="false">D29/'Tavola A1'!B29*100</f>
        <v>5.73530689685137</v>
      </c>
      <c r="F29" s="210" t="n">
        <v>9570</v>
      </c>
      <c r="G29" s="187" t="n">
        <f aca="false">F29/'Tavola A1'!B29*100</f>
        <v>4.62010833357472</v>
      </c>
      <c r="H29" s="57" t="n">
        <v>7453</v>
      </c>
      <c r="I29" s="187" t="n">
        <f aca="false">H29/'Tavola A1'!B29*100</f>
        <v>3.59808436887486</v>
      </c>
      <c r="J29" s="57" t="n">
        <v>509</v>
      </c>
      <c r="K29" s="187" t="n">
        <f aca="false">J29/'Tavola A1'!B29*100</f>
        <v>0.245729899873514</v>
      </c>
      <c r="L29" s="57" t="n">
        <v>1058</v>
      </c>
      <c r="M29" s="187" t="n">
        <f aca="false">L29/'Tavola A1'!B29*100</f>
        <v>0.510770597379525</v>
      </c>
      <c r="O29" s="164"/>
      <c r="P29" s="33"/>
      <c r="Q29" s="33"/>
      <c r="R29" s="33"/>
      <c r="S29" s="33"/>
      <c r="T29" s="33"/>
      <c r="U29" s="33"/>
    </row>
    <row r="30" s="21" customFormat="true" ht="9" hidden="false" customHeight="false" outlineLevel="0" collapsed="false">
      <c r="A30" s="164" t="s">
        <v>105</v>
      </c>
      <c r="B30" s="211" t="n">
        <v>10880</v>
      </c>
      <c r="C30" s="187" t="n">
        <f aca="false">B30/'Tavola A1'!B30*100</f>
        <v>22.6619454280358</v>
      </c>
      <c r="D30" s="210" t="n">
        <v>3769</v>
      </c>
      <c r="E30" s="187" t="n">
        <f aca="false">D30/'Tavola A1'!B30*100</f>
        <v>7.85044782337013</v>
      </c>
      <c r="F30" s="210" t="n">
        <v>3459</v>
      </c>
      <c r="G30" s="187" t="n">
        <f aca="false">F30/'Tavola A1'!B30*100</f>
        <v>7.20474901062279</v>
      </c>
      <c r="H30" s="57" t="n">
        <v>2578</v>
      </c>
      <c r="I30" s="187" t="n">
        <f aca="false">H30/'Tavola A1'!B30*100</f>
        <v>5.36971464278275</v>
      </c>
      <c r="J30" s="57" t="n">
        <v>164</v>
      </c>
      <c r="K30" s="187" t="n">
        <f aca="false">J30/'Tavola A1'!B30*100</f>
        <v>0.341595500937305</v>
      </c>
      <c r="L30" s="57" t="n">
        <v>333</v>
      </c>
      <c r="M30" s="187" t="n">
        <f aca="false">L30/'Tavola A1'!B30*100</f>
        <v>0.693605498854405</v>
      </c>
      <c r="O30" s="164"/>
      <c r="P30" s="33"/>
      <c r="Q30" s="33"/>
      <c r="R30" s="33"/>
      <c r="S30" s="33"/>
      <c r="T30" s="33"/>
      <c r="U30" s="33"/>
    </row>
    <row r="31" s="21" customFormat="true" ht="9" hidden="false" customHeight="false" outlineLevel="0" collapsed="false">
      <c r="A31" s="164" t="s">
        <v>106</v>
      </c>
      <c r="B31" s="210" t="n">
        <v>7464</v>
      </c>
      <c r="C31" s="187" t="n">
        <f aca="false">B31/'Tavola A1'!B31*100</f>
        <v>20.8322866951352</v>
      </c>
      <c r="D31" s="210" t="n">
        <v>2588</v>
      </c>
      <c r="E31" s="187" t="n">
        <f aca="false">D31/'Tavola A1'!B31*100</f>
        <v>7.22319908454046</v>
      </c>
      <c r="F31" s="210" t="n">
        <v>2399</v>
      </c>
      <c r="G31" s="187" t="n">
        <f aca="false">F31/'Tavola A1'!B31*100</f>
        <v>6.69569343269419</v>
      </c>
      <c r="H31" s="57" t="n">
        <v>1791</v>
      </c>
      <c r="I31" s="187" t="n">
        <f aca="false">H31/'Tavola A1'!B31*100</f>
        <v>4.99874403416227</v>
      </c>
      <c r="J31" s="57" t="n">
        <v>108</v>
      </c>
      <c r="K31" s="187" t="n">
        <f aca="false">J31/'Tavola A1'!B31*100</f>
        <v>0.301431801055011</v>
      </c>
      <c r="L31" s="57" t="n">
        <v>202</v>
      </c>
      <c r="M31" s="187" t="n">
        <f aca="false">L31/'Tavola A1'!B31*100</f>
        <v>0.563789109380669</v>
      </c>
      <c r="O31" s="164"/>
      <c r="P31" s="33"/>
      <c r="Q31" s="33"/>
      <c r="R31" s="33"/>
      <c r="S31" s="33"/>
      <c r="T31" s="33"/>
      <c r="U31" s="33"/>
    </row>
    <row r="32" s="21" customFormat="true" ht="9" hidden="false" customHeight="false" outlineLevel="0" collapsed="false">
      <c r="A32" s="164" t="s">
        <v>107</v>
      </c>
      <c r="B32" s="210" t="n">
        <v>7300</v>
      </c>
      <c r="C32" s="187" t="n">
        <f aca="false">B32/'Tavola A1'!B32*100</f>
        <v>18.4604491199676</v>
      </c>
      <c r="D32" s="210" t="n">
        <v>2777</v>
      </c>
      <c r="E32" s="187" t="n">
        <f aca="false">D32/'Tavola A1'!B32*100</f>
        <v>7.02255715152741</v>
      </c>
      <c r="F32" s="210" t="n">
        <v>2052</v>
      </c>
      <c r="G32" s="187" t="n">
        <f aca="false">F32/'Tavola A1'!B32*100</f>
        <v>5.1891563827635</v>
      </c>
      <c r="H32" s="57" t="n">
        <v>1694</v>
      </c>
      <c r="I32" s="187" t="n">
        <f aca="false">H32/'Tavola A1'!B32*100</f>
        <v>4.28383572729112</v>
      </c>
      <c r="J32" s="57" t="n">
        <v>123</v>
      </c>
      <c r="K32" s="187" t="n">
        <f aca="false">J32/'Tavola A1'!B32*100</f>
        <v>0.311045923528222</v>
      </c>
      <c r="L32" s="57" t="n">
        <v>239</v>
      </c>
      <c r="M32" s="187" t="n">
        <f aca="false">L32/'Tavola A1'!B32*100</f>
        <v>0.604390046530447</v>
      </c>
      <c r="O32" s="164"/>
      <c r="P32" s="33"/>
      <c r="Q32" s="33"/>
      <c r="R32" s="33"/>
      <c r="S32" s="33"/>
      <c r="T32" s="33"/>
      <c r="U32" s="33"/>
    </row>
    <row r="33" s="21" customFormat="true" ht="9" hidden="false" customHeight="false" outlineLevel="0" collapsed="false">
      <c r="A33" s="164" t="s">
        <v>108</v>
      </c>
      <c r="B33" s="210" t="n">
        <v>4624</v>
      </c>
      <c r="C33" s="187" t="n">
        <f aca="false">B33/'Tavola A1'!B33*100</f>
        <v>8.0943878444141</v>
      </c>
      <c r="D33" s="210" t="n">
        <v>1851</v>
      </c>
      <c r="E33" s="187" t="n">
        <f aca="false">D33/'Tavola A1'!B33*100</f>
        <v>3.24020586072892</v>
      </c>
      <c r="F33" s="210" t="n">
        <v>1071</v>
      </c>
      <c r="G33" s="187" t="n">
        <f aca="false">F33/'Tavola A1'!B33*100</f>
        <v>1.87480306690474</v>
      </c>
      <c r="H33" s="57" t="n">
        <v>941</v>
      </c>
      <c r="I33" s="187" t="n">
        <f aca="false">H33/'Tavola A1'!B33*100</f>
        <v>1.64723593460071</v>
      </c>
      <c r="J33" s="57" t="n">
        <v>73</v>
      </c>
      <c r="K33" s="187" t="n">
        <f aca="false">J33/'Tavola A1'!B33*100</f>
        <v>0.127787697370724</v>
      </c>
      <c r="L33" s="57" t="n">
        <v>194</v>
      </c>
      <c r="M33" s="187" t="n">
        <f aca="false">L33/'Tavola A1'!B33*100</f>
        <v>0.339600182053706</v>
      </c>
      <c r="O33" s="164"/>
      <c r="P33" s="33"/>
      <c r="Q33" s="33"/>
      <c r="R33" s="33"/>
      <c r="S33" s="33"/>
      <c r="T33" s="33"/>
      <c r="U33" s="33"/>
    </row>
    <row r="34" s="21" customFormat="true" ht="9" hidden="false" customHeight="false" outlineLevel="0" collapsed="false">
      <c r="A34" s="166" t="s">
        <v>109</v>
      </c>
      <c r="B34" s="210" t="n">
        <v>2287</v>
      </c>
      <c r="C34" s="187" t="n">
        <f aca="false">B34/'Tavola A1'!B34*100</f>
        <v>8.58838108828721</v>
      </c>
      <c r="D34" s="210" t="n">
        <v>895</v>
      </c>
      <c r="E34" s="187" t="n">
        <f aca="false">D34/'Tavola A1'!B34*100</f>
        <v>3.36099740883999</v>
      </c>
      <c r="F34" s="210" t="n">
        <v>589</v>
      </c>
      <c r="G34" s="187" t="n">
        <f aca="false">F34/'Tavola A1'!B34*100</f>
        <v>2.21187427240978</v>
      </c>
      <c r="H34" s="57" t="n">
        <v>449</v>
      </c>
      <c r="I34" s="187" t="n">
        <f aca="false">H34/'Tavola A1'!B34*100</f>
        <v>1.68613166097112</v>
      </c>
      <c r="J34" s="57" t="n">
        <v>41</v>
      </c>
      <c r="K34" s="187" t="n">
        <f aca="false">J34/'Tavola A1'!B34*100</f>
        <v>0.153967479064178</v>
      </c>
      <c r="L34" s="57" t="n">
        <v>90</v>
      </c>
      <c r="M34" s="187" t="n">
        <f aca="false">L34/'Tavola A1'!B34*100</f>
        <v>0.337977393067708</v>
      </c>
      <c r="O34" s="166"/>
      <c r="P34" s="33"/>
      <c r="Q34" s="33"/>
      <c r="R34" s="33"/>
      <c r="S34" s="33"/>
      <c r="T34" s="33"/>
      <c r="U34" s="33"/>
    </row>
    <row r="35" s="21" customFormat="true" ht="9" hidden="false" customHeight="false" outlineLevel="0" collapsed="false">
      <c r="A35" s="212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</row>
    <row r="36" s="21" customFormat="true" ht="9" hidden="false" customHeight="true" outlineLevel="0" collapsed="false">
      <c r="A36" s="214"/>
      <c r="B36" s="214"/>
      <c r="C36" s="214"/>
      <c r="D36" s="214"/>
      <c r="E36" s="214"/>
      <c r="F36" s="214"/>
      <c r="G36" s="214"/>
      <c r="H36" s="214"/>
    </row>
    <row r="37" s="21" customFormat="true" ht="9" hidden="false" customHeight="false" outlineLevel="0" collapsed="false">
      <c r="B37" s="31"/>
    </row>
    <row r="38" s="21" customFormat="true" ht="9" hidden="false" customHeight="true" outlineLevel="0" collapsed="false"/>
    <row r="39" s="21" customFormat="true" ht="9" hidden="false" customHeight="true" outlineLevel="0" collapsed="false"/>
    <row r="40" s="21" customFormat="true" ht="9" hidden="false" customHeight="true" outlineLevel="0" collapsed="false"/>
    <row r="41" s="21" customFormat="true" ht="9" hidden="false" customHeight="true" outlineLevel="0" collapsed="false"/>
    <row r="42" s="21" customFormat="true" ht="9" hidden="false" customHeight="true" outlineLevel="0" collapsed="false"/>
    <row r="43" s="21" customFormat="true" ht="9" hidden="false" customHeight="true" outlineLevel="0" collapsed="false">
      <c r="J43" s="215"/>
    </row>
    <row r="44" customFormat="false" ht="9" hidden="false" customHeight="true" outlineLevel="0" collapsed="false">
      <c r="A44" s="21"/>
      <c r="B44" s="21"/>
      <c r="C44" s="21"/>
      <c r="D44" s="21"/>
    </row>
    <row r="45" customFormat="false" ht="9" hidden="false" customHeight="true" outlineLevel="0" collapsed="false">
      <c r="A45" s="21"/>
      <c r="B45" s="21"/>
      <c r="C45" s="21"/>
      <c r="D45" s="21"/>
    </row>
    <row r="46" customFormat="false" ht="9" hidden="false" customHeight="true" outlineLevel="0" collapsed="false">
      <c r="A46" s="21"/>
      <c r="B46" s="21"/>
      <c r="C46" s="21"/>
      <c r="D46" s="21"/>
    </row>
    <row r="47" customFormat="false" ht="9" hidden="false" customHeight="true" outlineLevel="0" collapsed="false">
      <c r="A47" s="21"/>
      <c r="B47" s="21"/>
      <c r="C47" s="21"/>
      <c r="D47" s="21"/>
    </row>
    <row r="48" customFormat="false" ht="9" hidden="false" customHeight="true" outlineLevel="0" collapsed="false">
      <c r="A48" s="21"/>
      <c r="B48" s="21"/>
      <c r="C48" s="21"/>
      <c r="D48" s="21"/>
    </row>
    <row r="49" customFormat="false" ht="9" hidden="false" customHeight="true" outlineLevel="0" collapsed="false">
      <c r="A49" s="21"/>
      <c r="B49" s="21"/>
      <c r="C49" s="21"/>
      <c r="D49" s="21"/>
    </row>
    <row r="50" customFormat="false" ht="9" hidden="false" customHeight="true" outlineLevel="0" collapsed="false">
      <c r="A50" s="21"/>
      <c r="B50" s="21"/>
      <c r="C50" s="21"/>
      <c r="D50" s="21"/>
    </row>
    <row r="51" customFormat="false" ht="9" hidden="false" customHeight="true" outlineLevel="0" collapsed="false">
      <c r="A51" s="21"/>
      <c r="B51" s="21"/>
      <c r="C51" s="21"/>
      <c r="D51" s="21"/>
    </row>
    <row r="52" customFormat="false" ht="9" hidden="false" customHeight="true" outlineLevel="0" collapsed="false">
      <c r="A52" s="21"/>
      <c r="B52" s="21"/>
      <c r="C52" s="21"/>
      <c r="D52" s="21"/>
    </row>
    <row r="53" customFormat="false" ht="9" hidden="false" customHeight="true" outlineLevel="0" collapsed="false">
      <c r="A53" s="21"/>
      <c r="B53" s="21"/>
      <c r="C53" s="21"/>
      <c r="D53" s="21"/>
    </row>
    <row r="54" customFormat="false" ht="9" hidden="false" customHeight="true" outlineLevel="0" collapsed="false">
      <c r="A54" s="21"/>
      <c r="B54" s="21"/>
      <c r="C54" s="21"/>
      <c r="D54" s="21"/>
    </row>
    <row r="55" customFormat="false" ht="9" hidden="false" customHeight="true" outlineLevel="0" collapsed="false">
      <c r="A55" s="21"/>
      <c r="B55" s="21"/>
      <c r="C55" s="21"/>
      <c r="D55" s="21"/>
    </row>
    <row r="56" customFormat="false" ht="9" hidden="false" customHeight="true" outlineLevel="0" collapsed="false">
      <c r="A56" s="21"/>
      <c r="B56" s="21"/>
      <c r="C56" s="21"/>
      <c r="D56" s="21"/>
    </row>
    <row r="57" customFormat="false" ht="9" hidden="false" customHeight="true" outlineLevel="0" collapsed="false">
      <c r="A57" s="21"/>
      <c r="B57" s="21"/>
      <c r="C57" s="21"/>
      <c r="D57" s="21"/>
    </row>
    <row r="58" customFormat="false" ht="9" hidden="false" customHeight="true" outlineLevel="0" collapsed="false">
      <c r="A58" s="21"/>
      <c r="B58" s="21"/>
      <c r="C58" s="21"/>
      <c r="D58" s="21"/>
    </row>
    <row r="59" customFormat="false" ht="9" hidden="false" customHeight="true" outlineLevel="0" collapsed="false">
      <c r="A59" s="21"/>
      <c r="B59" s="21"/>
      <c r="C59" s="21"/>
      <c r="D59" s="21"/>
    </row>
    <row r="60" customFormat="false" ht="9" hidden="false" customHeight="true" outlineLevel="0" collapsed="false">
      <c r="A60" s="21"/>
      <c r="B60" s="21"/>
      <c r="C60" s="21"/>
      <c r="D60" s="21"/>
    </row>
    <row r="61" customFormat="false" ht="9" hidden="false" customHeight="true" outlineLevel="0" collapsed="false">
      <c r="A61" s="21"/>
      <c r="B61" s="21"/>
      <c r="C61" s="21"/>
      <c r="D61" s="21"/>
    </row>
    <row r="62" customFormat="false" ht="9" hidden="false" customHeight="true" outlineLevel="0" collapsed="false">
      <c r="A62" s="21"/>
      <c r="B62" s="21"/>
      <c r="C62" s="21"/>
      <c r="D62" s="21"/>
    </row>
    <row r="63" customFormat="false" ht="9" hidden="false" customHeight="true" outlineLevel="0" collapsed="false">
      <c r="A63" s="21"/>
      <c r="B63" s="21"/>
      <c r="C63" s="21"/>
      <c r="D63" s="21"/>
    </row>
    <row r="64" customFormat="false" ht="9" hidden="false" customHeight="true" outlineLevel="0" collapsed="false">
      <c r="A64" s="21"/>
      <c r="B64" s="21"/>
      <c r="C64" s="21"/>
      <c r="D64" s="21"/>
    </row>
    <row r="65" customFormat="false" ht="9" hidden="false" customHeight="true" outlineLevel="0" collapsed="false">
      <c r="A65" s="21"/>
      <c r="B65" s="21"/>
      <c r="C65" s="21"/>
      <c r="D65" s="21"/>
    </row>
    <row r="66" customFormat="false" ht="9" hidden="false" customHeight="true" outlineLevel="0" collapsed="false">
      <c r="A66" s="21"/>
      <c r="B66" s="21"/>
      <c r="C66" s="21"/>
      <c r="D66" s="21"/>
    </row>
    <row r="67" customFormat="false" ht="9" hidden="false" customHeight="true" outlineLevel="0" collapsed="false">
      <c r="A67" s="21"/>
      <c r="B67" s="21"/>
      <c r="C67" s="21"/>
      <c r="D67" s="21"/>
    </row>
    <row r="68" customFormat="false" ht="9" hidden="false" customHeight="true" outlineLevel="0" collapsed="false">
      <c r="A68" s="21"/>
      <c r="B68" s="21"/>
      <c r="C68" s="21"/>
      <c r="D68" s="21"/>
    </row>
    <row r="69" customFormat="false" ht="9" hidden="false" customHeight="true" outlineLevel="0" collapsed="false">
      <c r="A69" s="21"/>
      <c r="B69" s="21"/>
      <c r="C69" s="21"/>
      <c r="D69" s="21"/>
    </row>
    <row r="70" customFormat="false" ht="9" hidden="false" customHeight="true" outlineLevel="0" collapsed="false">
      <c r="A70" s="21"/>
      <c r="B70" s="21"/>
      <c r="C70" s="21"/>
      <c r="D70" s="21"/>
    </row>
    <row r="71" customFormat="false" ht="9" hidden="false" customHeight="true" outlineLevel="0" collapsed="false">
      <c r="A71" s="21"/>
      <c r="B71" s="21"/>
      <c r="C71" s="21"/>
      <c r="D71" s="21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8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true" hidden="false" outlineLevel="0" max="11" min="2" style="21" width="6.41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9" customFormat="true" ht="12.75" hidden="false" customHeight="true" outlineLevel="0" collapsed="false">
      <c r="A3" s="216" t="s">
        <v>405</v>
      </c>
      <c r="B3" s="217" t="s">
        <v>148</v>
      </c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30.75" hidden="false" customHeight="true" outlineLevel="0" collapsed="false">
      <c r="A4" s="216"/>
      <c r="B4" s="217" t="s">
        <v>429</v>
      </c>
      <c r="C4" s="217"/>
      <c r="D4" s="217" t="s">
        <v>112</v>
      </c>
      <c r="E4" s="217"/>
      <c r="F4" s="217" t="s">
        <v>113</v>
      </c>
      <c r="G4" s="217"/>
      <c r="H4" s="217" t="s">
        <v>430</v>
      </c>
      <c r="I4" s="217"/>
      <c r="J4" s="217" t="s">
        <v>431</v>
      </c>
      <c r="K4" s="217"/>
    </row>
    <row r="5" s="219" customFormat="true" ht="21" hidden="false" customHeight="true" outlineLevel="0" collapsed="false">
      <c r="A5" s="216"/>
      <c r="B5" s="218" t="s">
        <v>115</v>
      </c>
      <c r="C5" s="218" t="s">
        <v>116</v>
      </c>
      <c r="D5" s="218" t="s">
        <v>115</v>
      </c>
      <c r="E5" s="218" t="s">
        <v>116</v>
      </c>
      <c r="F5" s="218" t="s">
        <v>115</v>
      </c>
      <c r="G5" s="218" t="s">
        <v>116</v>
      </c>
      <c r="H5" s="218" t="s">
        <v>115</v>
      </c>
      <c r="I5" s="218" t="s">
        <v>116</v>
      </c>
      <c r="J5" s="218" t="s">
        <v>115</v>
      </c>
      <c r="K5" s="218" t="s">
        <v>116</v>
      </c>
    </row>
    <row r="6" customFormat="false" ht="9" hidden="false" customHeight="fals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</row>
    <row r="7" customFormat="false" ht="9" hidden="false" customHeight="false" outlineLevel="0" collapsed="false">
      <c r="A7" s="173" t="s">
        <v>27</v>
      </c>
      <c r="B7" s="222" t="n">
        <v>11268</v>
      </c>
      <c r="C7" s="223" t="n">
        <v>81.1</v>
      </c>
      <c r="D7" s="222" t="n">
        <v>1487</v>
      </c>
      <c r="E7" s="223" t="n">
        <v>10.7093986316169</v>
      </c>
      <c r="F7" s="221" t="n">
        <v>398</v>
      </c>
      <c r="G7" s="223" t="n">
        <v>2.86640259272596</v>
      </c>
      <c r="H7" s="222" t="n">
        <v>732</v>
      </c>
      <c r="I7" s="223" t="n">
        <v>5.27187612531509</v>
      </c>
      <c r="J7" s="222" t="n">
        <v>2617</v>
      </c>
      <c r="K7" s="223" t="n">
        <v>18.8476773496579</v>
      </c>
    </row>
    <row r="8" customFormat="false" ht="9" hidden="false" customHeight="false" outlineLevel="0" collapsed="false">
      <c r="A8" s="179" t="s">
        <v>427</v>
      </c>
      <c r="B8" s="221" t="n">
        <v>324</v>
      </c>
      <c r="C8" s="223" t="n">
        <v>80.7980049875312</v>
      </c>
      <c r="D8" s="221" t="n">
        <v>43</v>
      </c>
      <c r="E8" s="223" t="n">
        <v>10.7231920199501</v>
      </c>
      <c r="F8" s="222" t="n">
        <v>10</v>
      </c>
      <c r="G8" s="223" t="n">
        <v>2.49376558603491</v>
      </c>
      <c r="H8" s="222" t="n">
        <v>24</v>
      </c>
      <c r="I8" s="223" t="n">
        <v>5.98503740648379</v>
      </c>
      <c r="J8" s="221" t="n">
        <v>77</v>
      </c>
      <c r="K8" s="223" t="n">
        <v>19.2019950124688</v>
      </c>
    </row>
    <row r="9" customFormat="false" ht="9" hidden="false" customHeight="false" outlineLevel="0" collapsed="false">
      <c r="A9" s="173" t="s">
        <v>29</v>
      </c>
      <c r="B9" s="222" t="n">
        <v>4262</v>
      </c>
      <c r="C9" s="223" t="n">
        <v>80.0525920360631</v>
      </c>
      <c r="D9" s="221" t="n">
        <v>602</v>
      </c>
      <c r="E9" s="223" t="n">
        <v>11.3072877535687</v>
      </c>
      <c r="F9" s="222" t="n">
        <v>173</v>
      </c>
      <c r="G9" s="223" t="n">
        <v>3.24943651389932</v>
      </c>
      <c r="H9" s="222" t="n">
        <v>287</v>
      </c>
      <c r="I9" s="223" t="n">
        <v>5.39068369646882</v>
      </c>
      <c r="J9" s="222" t="n">
        <v>1062</v>
      </c>
      <c r="K9" s="223" t="n">
        <v>19.9474079639369</v>
      </c>
    </row>
    <row r="10" customFormat="false" ht="9" hidden="false" customHeight="false" outlineLevel="0" collapsed="false">
      <c r="A10" s="173" t="s">
        <v>30</v>
      </c>
      <c r="B10" s="222" t="n">
        <v>22754</v>
      </c>
      <c r="C10" s="223" t="n">
        <v>80.1197183098592</v>
      </c>
      <c r="D10" s="222" t="n">
        <v>3119</v>
      </c>
      <c r="E10" s="223" t="n">
        <v>10.9823943661972</v>
      </c>
      <c r="F10" s="222" t="n">
        <v>831</v>
      </c>
      <c r="G10" s="223" t="n">
        <v>2.92605633802817</v>
      </c>
      <c r="H10" s="222" t="n">
        <v>1696</v>
      </c>
      <c r="I10" s="223" t="n">
        <v>5.97183098591549</v>
      </c>
      <c r="J10" s="222" t="n">
        <v>5646</v>
      </c>
      <c r="K10" s="223" t="n">
        <v>19.8802816901408</v>
      </c>
    </row>
    <row r="11" customFormat="false" ht="9" hidden="false" customHeight="false" outlineLevel="0" collapsed="false">
      <c r="A11" s="173" t="s">
        <v>416</v>
      </c>
      <c r="B11" s="222" t="n">
        <v>2938</v>
      </c>
      <c r="C11" s="223" t="n">
        <v>78.0345285524568</v>
      </c>
      <c r="D11" s="221" t="n">
        <v>381</v>
      </c>
      <c r="E11" s="223" t="n">
        <v>10.1195219123506</v>
      </c>
      <c r="F11" s="222" t="n">
        <v>145</v>
      </c>
      <c r="G11" s="223" t="n">
        <v>3.85126162018592</v>
      </c>
      <c r="H11" s="222" t="n">
        <v>301</v>
      </c>
      <c r="I11" s="223" t="n">
        <v>7.99468791500664</v>
      </c>
      <c r="J11" s="221" t="n">
        <v>827</v>
      </c>
      <c r="K11" s="223" t="n">
        <v>21.9654714475432</v>
      </c>
    </row>
    <row r="12" customFormat="false" ht="9" hidden="false" customHeight="false" outlineLevel="0" collapsed="false">
      <c r="A12" s="180" t="s">
        <v>417</v>
      </c>
      <c r="B12" s="224" t="n">
        <v>1535</v>
      </c>
      <c r="C12" s="223" t="n">
        <v>73.7</v>
      </c>
      <c r="D12" s="225" t="n">
        <v>205</v>
      </c>
      <c r="E12" s="223" t="n">
        <v>9.85103315713599</v>
      </c>
      <c r="F12" s="224" t="n">
        <v>95</v>
      </c>
      <c r="G12" s="223" t="n">
        <v>4.56511292647766</v>
      </c>
      <c r="H12" s="224" t="n">
        <v>246</v>
      </c>
      <c r="I12" s="223" t="n">
        <v>11.8212397885632</v>
      </c>
      <c r="J12" s="225" t="n">
        <v>546</v>
      </c>
      <c r="K12" s="223" t="n">
        <v>26.2373858721768</v>
      </c>
    </row>
    <row r="13" customFormat="false" ht="9" hidden="false" customHeight="false" outlineLevel="0" collapsed="false">
      <c r="A13" s="184" t="s">
        <v>238</v>
      </c>
      <c r="B13" s="224" t="n">
        <v>1403</v>
      </c>
      <c r="C13" s="223" t="n">
        <v>83.2</v>
      </c>
      <c r="D13" s="225" t="n">
        <v>176</v>
      </c>
      <c r="E13" s="223" t="n">
        <v>10.4513064133017</v>
      </c>
      <c r="F13" s="224" t="n">
        <v>50</v>
      </c>
      <c r="G13" s="223" t="n">
        <v>2.96912114014252</v>
      </c>
      <c r="H13" s="224" t="n">
        <v>55</v>
      </c>
      <c r="I13" s="223" t="n">
        <v>3.26603325415677</v>
      </c>
      <c r="J13" s="225" t="n">
        <v>281</v>
      </c>
      <c r="K13" s="223" t="n">
        <v>16.686460807601</v>
      </c>
    </row>
    <row r="14" customFormat="false" ht="9" hidden="false" customHeight="false" outlineLevel="0" collapsed="false">
      <c r="A14" s="173" t="s">
        <v>32</v>
      </c>
      <c r="B14" s="222" t="n">
        <v>12295</v>
      </c>
      <c r="C14" s="223" t="n">
        <v>78.2</v>
      </c>
      <c r="D14" s="222" t="n">
        <v>1461</v>
      </c>
      <c r="E14" s="223" t="n">
        <v>9.29862525458248</v>
      </c>
      <c r="F14" s="222" t="n">
        <v>387</v>
      </c>
      <c r="G14" s="223" t="n">
        <v>2.46308553971487</v>
      </c>
      <c r="H14" s="222" t="n">
        <v>1569</v>
      </c>
      <c r="I14" s="223" t="n">
        <v>9.98599796334012</v>
      </c>
      <c r="J14" s="222" t="n">
        <v>3417</v>
      </c>
      <c r="K14" s="223" t="n">
        <v>21.7477087576375</v>
      </c>
    </row>
    <row r="15" customFormat="false" ht="9" hidden="false" customHeight="false" outlineLevel="0" collapsed="false">
      <c r="A15" s="173" t="s">
        <v>33</v>
      </c>
      <c r="B15" s="222" t="n">
        <v>3033</v>
      </c>
      <c r="C15" s="223" t="n">
        <v>81.4009661835749</v>
      </c>
      <c r="D15" s="221" t="n">
        <v>430</v>
      </c>
      <c r="E15" s="223" t="n">
        <v>11.5405260332797</v>
      </c>
      <c r="F15" s="222" t="n">
        <v>100</v>
      </c>
      <c r="G15" s="223" t="n">
        <v>2.68384326355341</v>
      </c>
      <c r="H15" s="222" t="n">
        <v>163</v>
      </c>
      <c r="I15" s="223" t="n">
        <v>4.37466451959206</v>
      </c>
      <c r="J15" s="221" t="n">
        <v>693</v>
      </c>
      <c r="K15" s="223" t="n">
        <v>18.5990338164251</v>
      </c>
    </row>
    <row r="16" customFormat="false" ht="9" hidden="false" customHeight="false" outlineLevel="0" collapsed="false">
      <c r="A16" s="173" t="s">
        <v>34</v>
      </c>
      <c r="B16" s="222" t="n">
        <v>10015</v>
      </c>
      <c r="C16" s="223" t="n">
        <v>79.4</v>
      </c>
      <c r="D16" s="222" t="n">
        <v>1505</v>
      </c>
      <c r="E16" s="223" t="n">
        <v>11.919847932837</v>
      </c>
      <c r="F16" s="222" t="n">
        <v>409</v>
      </c>
      <c r="G16" s="223" t="n">
        <v>3.23934737842547</v>
      </c>
      <c r="H16" s="222" t="n">
        <v>697</v>
      </c>
      <c r="I16" s="223" t="n">
        <v>5.52035482338033</v>
      </c>
      <c r="J16" s="222" t="n">
        <v>2611</v>
      </c>
      <c r="K16" s="223" t="n">
        <v>20.6795501346428</v>
      </c>
    </row>
    <row r="17" customFormat="false" ht="9" hidden="false" customHeight="false" outlineLevel="0" collapsed="false">
      <c r="A17" s="173" t="s">
        <v>35</v>
      </c>
      <c r="B17" s="222" t="n">
        <v>9875</v>
      </c>
      <c r="C17" s="223" t="n">
        <v>75.5027142747916</v>
      </c>
      <c r="D17" s="222" t="n">
        <v>1273</v>
      </c>
      <c r="E17" s="223" t="n">
        <v>9.73316002752504</v>
      </c>
      <c r="F17" s="222" t="n">
        <v>341</v>
      </c>
      <c r="G17" s="223" t="n">
        <v>2.60723296888141</v>
      </c>
      <c r="H17" s="222" t="n">
        <v>1590</v>
      </c>
      <c r="I17" s="223" t="n">
        <v>12.1568927288019</v>
      </c>
      <c r="J17" s="222" t="n">
        <v>3204</v>
      </c>
      <c r="K17" s="223" t="n">
        <v>24.4972857252083</v>
      </c>
    </row>
    <row r="18" customFormat="false" ht="9" hidden="false" customHeight="false" outlineLevel="0" collapsed="false">
      <c r="A18" s="173" t="s">
        <v>36</v>
      </c>
      <c r="B18" s="222" t="n">
        <v>2363</v>
      </c>
      <c r="C18" s="223" t="n">
        <v>79.8310810810811</v>
      </c>
      <c r="D18" s="221" t="n">
        <v>351</v>
      </c>
      <c r="E18" s="223" t="n">
        <v>11.8581081081081</v>
      </c>
      <c r="F18" s="222" t="n">
        <v>77</v>
      </c>
      <c r="G18" s="223" t="n">
        <v>2.60135135135135</v>
      </c>
      <c r="H18" s="222" t="n">
        <v>169</v>
      </c>
      <c r="I18" s="223" t="n">
        <v>5.70945945945946</v>
      </c>
      <c r="J18" s="221" t="n">
        <v>597</v>
      </c>
      <c r="K18" s="223" t="n">
        <v>20.1689189189189</v>
      </c>
    </row>
    <row r="19" customFormat="false" ht="9" hidden="false" customHeight="false" outlineLevel="0" collapsed="false">
      <c r="A19" s="173" t="s">
        <v>37</v>
      </c>
      <c r="B19" s="222" t="n">
        <v>3743</v>
      </c>
      <c r="C19" s="223" t="n">
        <v>83.4001782531194</v>
      </c>
      <c r="D19" s="221" t="n">
        <v>467</v>
      </c>
      <c r="E19" s="223" t="n">
        <v>10.4055258467023</v>
      </c>
      <c r="F19" s="222" t="n">
        <v>102</v>
      </c>
      <c r="G19" s="223" t="n">
        <v>2.27272727272727</v>
      </c>
      <c r="H19" s="222" t="n">
        <v>176</v>
      </c>
      <c r="I19" s="223" t="n">
        <v>3.92156862745098</v>
      </c>
      <c r="J19" s="221" t="n">
        <v>745</v>
      </c>
      <c r="K19" s="223" t="n">
        <v>16.5998217468806</v>
      </c>
    </row>
    <row r="20" customFormat="false" ht="9" hidden="false" customHeight="false" outlineLevel="0" collapsed="false">
      <c r="A20" s="173" t="s">
        <v>38</v>
      </c>
      <c r="B20" s="222" t="n">
        <v>15652</v>
      </c>
      <c r="C20" s="223" t="n">
        <v>82.3053057790398</v>
      </c>
      <c r="D20" s="222" t="n">
        <v>1784</v>
      </c>
      <c r="E20" s="223" t="n">
        <v>9.38108008623863</v>
      </c>
      <c r="F20" s="222" t="n">
        <v>609</v>
      </c>
      <c r="G20" s="223" t="n">
        <v>3.20239785455119</v>
      </c>
      <c r="H20" s="222" t="n">
        <v>972</v>
      </c>
      <c r="I20" s="223" t="n">
        <v>5.11121628017037</v>
      </c>
      <c r="J20" s="222" t="n">
        <v>3365</v>
      </c>
      <c r="K20" s="223" t="n">
        <v>17.6946942209602</v>
      </c>
    </row>
    <row r="21" customFormat="false" ht="9" hidden="false" customHeight="false" outlineLevel="0" collapsed="false">
      <c r="A21" s="173" t="s">
        <v>39</v>
      </c>
      <c r="B21" s="222" t="n">
        <v>3592</v>
      </c>
      <c r="C21" s="223" t="n">
        <v>88.4</v>
      </c>
      <c r="D21" s="221" t="n">
        <v>328</v>
      </c>
      <c r="E21" s="223" t="n">
        <v>8.07682836739719</v>
      </c>
      <c r="F21" s="222" t="n">
        <v>78</v>
      </c>
      <c r="G21" s="223" t="n">
        <v>1.92070918492982</v>
      </c>
      <c r="H21" s="222" t="n">
        <v>63</v>
      </c>
      <c r="I21" s="223" t="n">
        <v>1.55134203398178</v>
      </c>
      <c r="J21" s="221" t="n">
        <v>469</v>
      </c>
      <c r="K21" s="223" t="n">
        <v>11.5488795863088</v>
      </c>
    </row>
    <row r="22" customFormat="false" ht="9" hidden="false" customHeight="false" outlineLevel="0" collapsed="false">
      <c r="A22" s="173" t="s">
        <v>40</v>
      </c>
      <c r="B22" s="222" t="n">
        <v>847</v>
      </c>
      <c r="C22" s="223" t="n">
        <v>93</v>
      </c>
      <c r="D22" s="221" t="n">
        <v>49</v>
      </c>
      <c r="E22" s="223" t="n">
        <v>5.38461538461539</v>
      </c>
      <c r="F22" s="222" t="n">
        <v>7</v>
      </c>
      <c r="G22" s="223" t="n">
        <v>0.769230769230769</v>
      </c>
      <c r="H22" s="222" t="n">
        <v>7</v>
      </c>
      <c r="I22" s="223" t="n">
        <v>0.769230769230769</v>
      </c>
      <c r="J22" s="221" t="n">
        <v>63</v>
      </c>
      <c r="K22" s="223" t="n">
        <v>6.92307692307692</v>
      </c>
    </row>
    <row r="23" customFormat="false" ht="9" hidden="false" customHeight="false" outlineLevel="0" collapsed="false">
      <c r="A23" s="173" t="s">
        <v>41</v>
      </c>
      <c r="B23" s="222" t="n">
        <v>22587</v>
      </c>
      <c r="C23" s="223" t="n">
        <v>91.4712671607338</v>
      </c>
      <c r="D23" s="222" t="n">
        <v>913</v>
      </c>
      <c r="E23" s="223" t="n">
        <v>3.69740412262585</v>
      </c>
      <c r="F23" s="222" t="n">
        <v>204</v>
      </c>
      <c r="G23" s="223" t="n">
        <v>0.82614506135342</v>
      </c>
      <c r="H23" s="222" t="n">
        <v>989</v>
      </c>
      <c r="I23" s="223" t="n">
        <v>4.00518365528692</v>
      </c>
      <c r="J23" s="222" t="n">
        <v>2106</v>
      </c>
      <c r="K23" s="223" t="n">
        <v>8.52873283926619</v>
      </c>
    </row>
    <row r="24" customFormat="false" ht="9" hidden="false" customHeight="false" outlineLevel="0" collapsed="false">
      <c r="A24" s="173" t="s">
        <v>42</v>
      </c>
      <c r="B24" s="222" t="n">
        <v>16040</v>
      </c>
      <c r="C24" s="223" t="n">
        <v>95.1</v>
      </c>
      <c r="D24" s="221" t="n">
        <v>559</v>
      </c>
      <c r="E24" s="223" t="n">
        <v>3.31161137440758</v>
      </c>
      <c r="F24" s="222" t="n">
        <v>177</v>
      </c>
      <c r="G24" s="223" t="n">
        <v>1.04857819905213</v>
      </c>
      <c r="H24" s="222" t="n">
        <v>104</v>
      </c>
      <c r="I24" s="223" t="n">
        <v>0.616113744075829</v>
      </c>
      <c r="J24" s="221" t="n">
        <v>840</v>
      </c>
      <c r="K24" s="223" t="n">
        <v>4.97630331753555</v>
      </c>
    </row>
    <row r="25" customFormat="false" ht="9" hidden="false" customHeight="false" outlineLevel="0" collapsed="false">
      <c r="A25" s="173" t="s">
        <v>43</v>
      </c>
      <c r="B25" s="222" t="n">
        <v>1941</v>
      </c>
      <c r="C25" s="223" t="n">
        <v>95.007342143906</v>
      </c>
      <c r="D25" s="221" t="n">
        <v>76</v>
      </c>
      <c r="E25" s="223" t="n">
        <v>3.72001957905042</v>
      </c>
      <c r="F25" s="222" t="n">
        <v>14</v>
      </c>
      <c r="G25" s="223" t="n">
        <v>0.685266764561919</v>
      </c>
      <c r="H25" s="222" t="n">
        <v>12</v>
      </c>
      <c r="I25" s="223" t="n">
        <v>0.587371512481645</v>
      </c>
      <c r="J25" s="221" t="n">
        <v>102</v>
      </c>
      <c r="K25" s="223" t="n">
        <v>4.99265785609398</v>
      </c>
    </row>
    <row r="26" customFormat="false" ht="9" hidden="false" customHeight="false" outlineLevel="0" collapsed="false">
      <c r="A26" s="173" t="s">
        <v>44</v>
      </c>
      <c r="B26" s="222" t="n">
        <v>7992</v>
      </c>
      <c r="C26" s="223" t="n">
        <v>93.5940976695163</v>
      </c>
      <c r="D26" s="221" t="n">
        <v>409</v>
      </c>
      <c r="E26" s="223" t="n">
        <v>4.78978803138541</v>
      </c>
      <c r="F26" s="222" t="n">
        <v>74</v>
      </c>
      <c r="G26" s="223" t="n">
        <v>0.866612015458485</v>
      </c>
      <c r="H26" s="222" t="n">
        <v>64</v>
      </c>
      <c r="I26" s="223" t="n">
        <v>0.749502283639771</v>
      </c>
      <c r="J26" s="221" t="n">
        <v>547</v>
      </c>
      <c r="K26" s="223" t="n">
        <v>6.40590233048366</v>
      </c>
    </row>
    <row r="27" s="52" customFormat="true" ht="9" hidden="false" customHeight="false" outlineLevel="0" collapsed="false">
      <c r="A27" s="173" t="s">
        <v>45</v>
      </c>
      <c r="B27" s="222" t="n">
        <v>19814</v>
      </c>
      <c r="C27" s="223" t="n">
        <v>93.9898486789052</v>
      </c>
      <c r="D27" s="221" t="n">
        <v>819</v>
      </c>
      <c r="E27" s="223" t="n">
        <v>3.88501494236516</v>
      </c>
      <c r="F27" s="222" t="n">
        <v>194</v>
      </c>
      <c r="G27" s="223" t="n">
        <v>0.920259949717755</v>
      </c>
      <c r="H27" s="222" t="n">
        <v>254</v>
      </c>
      <c r="I27" s="223" t="n">
        <v>1.20487642901191</v>
      </c>
      <c r="J27" s="222" t="n">
        <v>1267</v>
      </c>
      <c r="K27" s="223" t="n">
        <v>6.01015132109483</v>
      </c>
      <c r="L27" s="31"/>
    </row>
    <row r="28" s="52" customFormat="true" ht="9" hidden="false" customHeight="false" outlineLevel="0" collapsed="false">
      <c r="A28" s="173" t="s">
        <v>46</v>
      </c>
      <c r="B28" s="222" t="n">
        <v>5079</v>
      </c>
      <c r="C28" s="223" t="n">
        <v>91.6</v>
      </c>
      <c r="D28" s="221" t="n">
        <v>284</v>
      </c>
      <c r="E28" s="223" t="n">
        <v>5.11896178803172</v>
      </c>
      <c r="F28" s="222" t="n">
        <v>94</v>
      </c>
      <c r="G28" s="223" t="n">
        <v>1.69430425378515</v>
      </c>
      <c r="H28" s="222" t="n">
        <v>91</v>
      </c>
      <c r="I28" s="223" t="n">
        <v>1.64023071377073</v>
      </c>
      <c r="J28" s="221" t="n">
        <v>469</v>
      </c>
      <c r="K28" s="223" t="n">
        <v>8.4534967555876</v>
      </c>
      <c r="L28" s="31"/>
    </row>
    <row r="29" customFormat="false" ht="9" hidden="false" customHeight="false" outlineLevel="0" collapsed="false">
      <c r="A29" s="164" t="s">
        <v>47</v>
      </c>
      <c r="B29" s="226" t="n">
        <v>176414</v>
      </c>
      <c r="C29" s="227" t="n">
        <v>85.1673763384797</v>
      </c>
      <c r="D29" s="226" t="n">
        <v>16340</v>
      </c>
      <c r="E29" s="227" t="n">
        <v>7.8884608328747</v>
      </c>
      <c r="F29" s="226" t="n">
        <v>4424</v>
      </c>
      <c r="G29" s="227" t="n">
        <v>2.13577421815408</v>
      </c>
      <c r="H29" s="226" t="n">
        <v>9960</v>
      </c>
      <c r="I29" s="227" t="n">
        <v>4.80838861049156</v>
      </c>
      <c r="J29" s="226" t="n">
        <v>30724</v>
      </c>
      <c r="K29" s="227" t="n">
        <v>14.8326236615203</v>
      </c>
    </row>
    <row r="30" s="52" customFormat="true" ht="9" hidden="false" customHeight="false" outlineLevel="0" collapsed="false">
      <c r="A30" s="164" t="s">
        <v>105</v>
      </c>
      <c r="B30" s="226" t="n">
        <v>38608</v>
      </c>
      <c r="C30" s="227" t="n">
        <v>80.5</v>
      </c>
      <c r="D30" s="226" t="n">
        <v>5251</v>
      </c>
      <c r="E30" s="227" t="n">
        <v>10.9373047281816</v>
      </c>
      <c r="F30" s="226" t="n">
        <v>1412</v>
      </c>
      <c r="G30" s="227" t="n">
        <v>2.94105394709436</v>
      </c>
      <c r="H30" s="226" t="n">
        <v>2739</v>
      </c>
      <c r="I30" s="227" t="n">
        <v>5.70506144553218</v>
      </c>
      <c r="J30" s="226" t="n">
        <v>9402</v>
      </c>
      <c r="K30" s="227" t="n">
        <v>19.5834201208082</v>
      </c>
      <c r="L30" s="31"/>
    </row>
    <row r="31" s="52" customFormat="true" ht="9" hidden="false" customHeight="false" outlineLevel="0" collapsed="false">
      <c r="A31" s="164" t="s">
        <v>106</v>
      </c>
      <c r="B31" s="226" t="n">
        <v>28281</v>
      </c>
      <c r="C31" s="227" t="n">
        <v>79</v>
      </c>
      <c r="D31" s="226" t="n">
        <v>3777</v>
      </c>
      <c r="E31" s="227" t="n">
        <v>10.5417399313405</v>
      </c>
      <c r="F31" s="226" t="n">
        <v>1041</v>
      </c>
      <c r="G31" s="227" t="n">
        <v>2.90546763794691</v>
      </c>
      <c r="H31" s="226" t="n">
        <v>2730</v>
      </c>
      <c r="I31" s="227" t="n">
        <v>7.6195260822239</v>
      </c>
      <c r="J31" s="226" t="n">
        <v>7548</v>
      </c>
      <c r="K31" s="227" t="n">
        <v>21.0667336515113</v>
      </c>
      <c r="L31" s="31"/>
    </row>
    <row r="32" s="52" customFormat="true" ht="9" hidden="false" customHeight="false" outlineLevel="0" collapsed="false">
      <c r="A32" s="164" t="s">
        <v>107</v>
      </c>
      <c r="B32" s="226" t="n">
        <v>31633</v>
      </c>
      <c r="C32" s="227" t="n">
        <v>79.9</v>
      </c>
      <c r="D32" s="226" t="n">
        <v>3875</v>
      </c>
      <c r="E32" s="227" t="n">
        <v>9.79921100546227</v>
      </c>
      <c r="F32" s="226" t="n">
        <v>1129</v>
      </c>
      <c r="G32" s="227" t="n">
        <v>2.85504754197856</v>
      </c>
      <c r="H32" s="226" t="n">
        <v>2907</v>
      </c>
      <c r="I32" s="227" t="n">
        <v>7.35130487558163</v>
      </c>
      <c r="J32" s="226" t="n">
        <v>7911</v>
      </c>
      <c r="K32" s="227" t="n">
        <v>20.0055634230225</v>
      </c>
      <c r="L32" s="31"/>
    </row>
    <row r="33" s="52" customFormat="true" ht="9" hidden="false" customHeight="false" outlineLevel="0" collapsed="false">
      <c r="A33" s="164" t="s">
        <v>108</v>
      </c>
      <c r="B33" s="226" t="n">
        <v>52999</v>
      </c>
      <c r="C33" s="227" t="n">
        <v>92.7</v>
      </c>
      <c r="D33" s="226" t="n">
        <v>2334</v>
      </c>
      <c r="E33" s="227" t="n">
        <v>4.0857052830585</v>
      </c>
      <c r="F33" s="226" t="n">
        <v>554</v>
      </c>
      <c r="G33" s="227" t="n">
        <v>0.969786086895634</v>
      </c>
      <c r="H33" s="226" t="n">
        <v>1239</v>
      </c>
      <c r="I33" s="227" t="n">
        <v>2.16888982249764</v>
      </c>
      <c r="J33" s="226" t="n">
        <v>4127</v>
      </c>
      <c r="K33" s="227" t="n">
        <v>7.22438119245177</v>
      </c>
      <c r="L33" s="31"/>
    </row>
    <row r="34" customFormat="false" ht="9" hidden="false" customHeight="false" outlineLevel="0" collapsed="false">
      <c r="A34" s="166" t="s">
        <v>109</v>
      </c>
      <c r="B34" s="226" t="n">
        <v>24893</v>
      </c>
      <c r="C34" s="227" t="n">
        <v>93.4807916181607</v>
      </c>
      <c r="D34" s="226" t="n">
        <v>1103</v>
      </c>
      <c r="E34" s="227" t="n">
        <v>4.14210071726313</v>
      </c>
      <c r="F34" s="226" t="n">
        <v>288</v>
      </c>
      <c r="G34" s="227" t="n">
        <v>1.08152765781667</v>
      </c>
      <c r="H34" s="226" t="n">
        <v>345</v>
      </c>
      <c r="I34" s="227" t="n">
        <v>1.29558000675955</v>
      </c>
      <c r="J34" s="226" t="n">
        <v>1736</v>
      </c>
      <c r="K34" s="227" t="n">
        <v>6.51920838183935</v>
      </c>
    </row>
    <row r="35" customFormat="false" ht="9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false" hidden="false" outlineLevel="0" max="257" min="2" style="21" width="9.14"/>
  </cols>
  <sheetData>
    <row r="1" customFormat="false" ht="12" hidden="false" customHeight="false" outlineLevel="0" collapsed="false">
      <c r="A1" s="2" t="s">
        <v>432</v>
      </c>
    </row>
    <row r="3" customFormat="false" ht="58.5" hidden="false" customHeight="false" outlineLevel="0" collapsed="false">
      <c r="A3" s="228" t="s">
        <v>405</v>
      </c>
      <c r="B3" s="229" t="s">
        <v>433</v>
      </c>
      <c r="C3" s="229" t="s">
        <v>434</v>
      </c>
      <c r="D3" s="229" t="s">
        <v>435</v>
      </c>
      <c r="E3" s="229" t="s">
        <v>143</v>
      </c>
    </row>
    <row r="4" customFormat="false" ht="9.75" hidden="false" customHeight="false" outlineLevel="0" collapsed="false">
      <c r="A4" s="230"/>
      <c r="B4" s="231"/>
      <c r="C4" s="231"/>
      <c r="D4" s="231"/>
      <c r="E4" s="231"/>
    </row>
    <row r="5" customFormat="false" ht="9.75" hidden="false" customHeight="false" outlineLevel="0" collapsed="false">
      <c r="A5" s="173" t="s">
        <v>27</v>
      </c>
      <c r="B5" s="232" t="n">
        <v>3552</v>
      </c>
      <c r="C5" s="232" t="n">
        <v>10333</v>
      </c>
      <c r="D5" s="233" t="n">
        <f aca="false">C5/E5*100</f>
        <v>74.4184371624055</v>
      </c>
      <c r="E5" s="232" t="n">
        <f aca="false">SUM(B5:C5)</f>
        <v>13885</v>
      </c>
      <c r="G5" s="33"/>
    </row>
    <row r="6" customFormat="false" ht="9.75" hidden="false" customHeight="false" outlineLevel="0" collapsed="false">
      <c r="A6" s="179" t="s">
        <v>427</v>
      </c>
      <c r="B6" s="234" t="n">
        <v>110</v>
      </c>
      <c r="C6" s="234" t="n">
        <v>291</v>
      </c>
      <c r="D6" s="233" t="n">
        <f aca="false">C6/E6*100</f>
        <v>72.568578553616</v>
      </c>
      <c r="E6" s="232" t="n">
        <f aca="false">SUM(B6:C6)</f>
        <v>401</v>
      </c>
      <c r="G6" s="33"/>
    </row>
    <row r="7" customFormat="false" ht="9.75" hidden="false" customHeight="false" outlineLevel="0" collapsed="false">
      <c r="A7" s="173" t="s">
        <v>29</v>
      </c>
      <c r="B7" s="232" t="n">
        <v>1558</v>
      </c>
      <c r="C7" s="232" t="n">
        <v>3766</v>
      </c>
      <c r="D7" s="233" t="n">
        <f aca="false">C7/E7*100</f>
        <v>70.7362885048836</v>
      </c>
      <c r="E7" s="232" t="n">
        <f aca="false">SUM(B7:C7)</f>
        <v>5324</v>
      </c>
      <c r="G7" s="33"/>
    </row>
    <row r="8" customFormat="false" ht="9.75" hidden="false" customHeight="false" outlineLevel="0" collapsed="false">
      <c r="A8" s="173" t="s">
        <v>30</v>
      </c>
      <c r="B8" s="232" t="n">
        <v>9937</v>
      </c>
      <c r="C8" s="232" t="n">
        <v>18463</v>
      </c>
      <c r="D8" s="233" t="n">
        <f aca="false">C8/E8*100</f>
        <v>65.0105633802817</v>
      </c>
      <c r="E8" s="232" t="n">
        <f aca="false">SUM(B8:C8)</f>
        <v>28400</v>
      </c>
      <c r="G8" s="33"/>
    </row>
    <row r="9" customFormat="false" ht="9.75" hidden="false" customHeight="false" outlineLevel="0" collapsed="false">
      <c r="A9" s="173" t="s">
        <v>416</v>
      </c>
      <c r="B9" s="232" t="n">
        <v>1435</v>
      </c>
      <c r="C9" s="232" t="n">
        <v>2330</v>
      </c>
      <c r="D9" s="233" t="n">
        <f aca="false">C9/E9*100</f>
        <v>61.8857901726428</v>
      </c>
      <c r="E9" s="232" t="n">
        <f aca="false">SUM(B9:C9)</f>
        <v>3765</v>
      </c>
      <c r="G9" s="33"/>
    </row>
    <row r="10" customFormat="false" ht="9.75" hidden="false" customHeight="false" outlineLevel="0" collapsed="false">
      <c r="A10" s="180" t="s">
        <v>417</v>
      </c>
      <c r="B10" s="234" t="n">
        <v>779</v>
      </c>
      <c r="C10" s="234" t="n">
        <v>1302</v>
      </c>
      <c r="D10" s="233" t="n">
        <f aca="false">C10/E10*100</f>
        <v>62.5660740028832</v>
      </c>
      <c r="E10" s="232" t="n">
        <f aca="false">SUM(B10:C10)</f>
        <v>2081</v>
      </c>
      <c r="G10" s="33"/>
    </row>
    <row r="11" customFormat="false" ht="9.75" hidden="false" customHeight="false" outlineLevel="0" collapsed="false">
      <c r="A11" s="184" t="s">
        <v>238</v>
      </c>
      <c r="B11" s="234" t="n">
        <v>656</v>
      </c>
      <c r="C11" s="232" t="n">
        <v>1028</v>
      </c>
      <c r="D11" s="233" t="n">
        <f aca="false">C11/E11*100</f>
        <v>61.0451306413302</v>
      </c>
      <c r="E11" s="232" t="n">
        <f aca="false">SUM(B11:C11)</f>
        <v>1684</v>
      </c>
      <c r="G11" s="33"/>
    </row>
    <row r="12" customFormat="false" ht="9.75" hidden="false" customHeight="false" outlineLevel="0" collapsed="false">
      <c r="A12" s="173" t="s">
        <v>32</v>
      </c>
      <c r="B12" s="232" t="n">
        <v>5482</v>
      </c>
      <c r="C12" s="232" t="n">
        <v>10230</v>
      </c>
      <c r="D12" s="233" t="n">
        <f aca="false">C12/E12*100</f>
        <v>65.1094704684318</v>
      </c>
      <c r="E12" s="232" t="n">
        <f aca="false">SUM(B12:C12)</f>
        <v>15712</v>
      </c>
      <c r="G12" s="33"/>
    </row>
    <row r="13" customFormat="false" ht="9.75" hidden="false" customHeight="false" outlineLevel="0" collapsed="false">
      <c r="A13" s="173" t="s">
        <v>33</v>
      </c>
      <c r="B13" s="232" t="n">
        <v>1247</v>
      </c>
      <c r="C13" s="232" t="n">
        <v>2479</v>
      </c>
      <c r="D13" s="233" t="n">
        <f aca="false">C13/E13*100</f>
        <v>66.532474503489</v>
      </c>
      <c r="E13" s="232" t="n">
        <f aca="false">SUM(B13:C13)</f>
        <v>3726</v>
      </c>
      <c r="G13" s="33"/>
    </row>
    <row r="14" customFormat="false" ht="9.75" hidden="false" customHeight="false" outlineLevel="0" collapsed="false">
      <c r="A14" s="173" t="s">
        <v>34</v>
      </c>
      <c r="B14" s="232" t="n">
        <v>3877</v>
      </c>
      <c r="C14" s="232" t="n">
        <v>8749</v>
      </c>
      <c r="D14" s="233" t="n">
        <f aca="false">C14/E14*100</f>
        <v>69.2935213052432</v>
      </c>
      <c r="E14" s="232" t="n">
        <f aca="false">SUM(B14:C14)</f>
        <v>12626</v>
      </c>
      <c r="G14" s="33"/>
    </row>
    <row r="15" customFormat="false" ht="9.75" hidden="false" customHeight="false" outlineLevel="0" collapsed="false">
      <c r="A15" s="173" t="s">
        <v>35</v>
      </c>
      <c r="B15" s="232" t="n">
        <v>4299</v>
      </c>
      <c r="C15" s="232" t="n">
        <v>8780</v>
      </c>
      <c r="D15" s="233" t="n">
        <f aca="false">C15/E15*100</f>
        <v>67.1305145653337</v>
      </c>
      <c r="E15" s="232" t="n">
        <f aca="false">SUM(B15:C15)</f>
        <v>13079</v>
      </c>
      <c r="G15" s="33"/>
    </row>
    <row r="16" customFormat="false" ht="9.75" hidden="false" customHeight="false" outlineLevel="0" collapsed="false">
      <c r="A16" s="173" t="s">
        <v>36</v>
      </c>
      <c r="B16" s="232" t="n">
        <v>1047</v>
      </c>
      <c r="C16" s="232" t="n">
        <v>1913</v>
      </c>
      <c r="D16" s="233" t="n">
        <f aca="false">C16/E16*100</f>
        <v>64.6283783783784</v>
      </c>
      <c r="E16" s="232" t="n">
        <f aca="false">SUM(B16:C16)</f>
        <v>2960</v>
      </c>
      <c r="G16" s="33"/>
    </row>
    <row r="17" customFormat="false" ht="9.75" hidden="false" customHeight="false" outlineLevel="0" collapsed="false">
      <c r="A17" s="173" t="s">
        <v>37</v>
      </c>
      <c r="B17" s="232" t="n">
        <v>1127</v>
      </c>
      <c r="C17" s="232" t="n">
        <v>3361</v>
      </c>
      <c r="D17" s="233" t="n">
        <f aca="false">C17/E17*100</f>
        <v>74.8885918003565</v>
      </c>
      <c r="E17" s="232" t="n">
        <f aca="false">SUM(B17:C17)</f>
        <v>4488</v>
      </c>
      <c r="G17" s="33"/>
    </row>
    <row r="18" customFormat="false" ht="9.75" hidden="false" customHeight="false" outlineLevel="0" collapsed="false">
      <c r="A18" s="173" t="s">
        <v>38</v>
      </c>
      <c r="B18" s="232" t="n">
        <v>6006</v>
      </c>
      <c r="C18" s="232" t="n">
        <v>13011</v>
      </c>
      <c r="D18" s="233" t="n">
        <f aca="false">C18/E18*100</f>
        <v>68.4177315033917</v>
      </c>
      <c r="E18" s="232" t="n">
        <f aca="false">SUM(B18:C18)</f>
        <v>19017</v>
      </c>
      <c r="G18" s="33"/>
    </row>
    <row r="19" customFormat="false" ht="9.75" hidden="false" customHeight="false" outlineLevel="0" collapsed="false">
      <c r="A19" s="173" t="s">
        <v>39</v>
      </c>
      <c r="B19" s="232" t="n">
        <v>1267</v>
      </c>
      <c r="C19" s="232" t="n">
        <v>2794</v>
      </c>
      <c r="D19" s="233" t="n">
        <f aca="false">C19/E19*100</f>
        <v>68.8007879832554</v>
      </c>
      <c r="E19" s="232" t="n">
        <f aca="false">SUM(B19:C19)</f>
        <v>4061</v>
      </c>
      <c r="G19" s="33"/>
    </row>
    <row r="20" customFormat="false" ht="9.75" hidden="false" customHeight="false" outlineLevel="0" collapsed="false">
      <c r="A20" s="173" t="s">
        <v>40</v>
      </c>
      <c r="B20" s="234" t="n">
        <v>305</v>
      </c>
      <c r="C20" s="234" t="n">
        <v>605</v>
      </c>
      <c r="D20" s="233" t="n">
        <f aca="false">C20/E20*100</f>
        <v>66.4835164835165</v>
      </c>
      <c r="E20" s="232" t="n">
        <f aca="false">SUM(B20:C20)</f>
        <v>910</v>
      </c>
      <c r="G20" s="33"/>
    </row>
    <row r="21" customFormat="false" ht="9.75" hidden="false" customHeight="false" outlineLevel="0" collapsed="false">
      <c r="A21" s="173" t="s">
        <v>41</v>
      </c>
      <c r="B21" s="232" t="n">
        <v>7272</v>
      </c>
      <c r="C21" s="232" t="n">
        <v>17421</v>
      </c>
      <c r="D21" s="233" t="n">
        <f aca="false">C21/E21*100</f>
        <v>70.5503584011663</v>
      </c>
      <c r="E21" s="232" t="n">
        <f aca="false">SUM(B21:C21)</f>
        <v>24693</v>
      </c>
      <c r="G21" s="33"/>
    </row>
    <row r="22" customFormat="false" ht="9.75" hidden="false" customHeight="false" outlineLevel="0" collapsed="false">
      <c r="A22" s="173" t="s">
        <v>42</v>
      </c>
      <c r="B22" s="232" t="n">
        <v>4918</v>
      </c>
      <c r="C22" s="232" t="n">
        <v>11962</v>
      </c>
      <c r="D22" s="233" t="n">
        <f aca="false">C22/E22*100</f>
        <v>70.8649289099526</v>
      </c>
      <c r="E22" s="232" t="n">
        <f aca="false">SUM(B22:C22)</f>
        <v>16880</v>
      </c>
      <c r="G22" s="33"/>
    </row>
    <row r="23" customFormat="false" ht="9.75" hidden="false" customHeight="false" outlineLevel="0" collapsed="false">
      <c r="A23" s="173" t="s">
        <v>43</v>
      </c>
      <c r="B23" s="234" t="n">
        <v>553</v>
      </c>
      <c r="C23" s="232" t="n">
        <v>1490</v>
      </c>
      <c r="D23" s="233" t="n">
        <f aca="false">C23/E23*100</f>
        <v>72.9319627998042</v>
      </c>
      <c r="E23" s="232" t="n">
        <f aca="false">SUM(B23:C23)</f>
        <v>2043</v>
      </c>
      <c r="G23" s="33"/>
    </row>
    <row r="24" customFormat="false" ht="9.75" hidden="false" customHeight="false" outlineLevel="0" collapsed="false">
      <c r="A24" s="173" t="s">
        <v>44</v>
      </c>
      <c r="B24" s="232" t="n">
        <v>2315</v>
      </c>
      <c r="C24" s="232" t="n">
        <v>6224</v>
      </c>
      <c r="D24" s="233" t="n">
        <f aca="false">C24/E24*100</f>
        <v>72.8890970839677</v>
      </c>
      <c r="E24" s="232" t="n">
        <f aca="false">SUM(B24:C24)</f>
        <v>8539</v>
      </c>
      <c r="G24" s="33"/>
    </row>
    <row r="25" customFormat="false" ht="9.75" hidden="false" customHeight="false" outlineLevel="0" collapsed="false">
      <c r="A25" s="173" t="s">
        <v>45</v>
      </c>
      <c r="B25" s="232" t="n">
        <v>6001</v>
      </c>
      <c r="C25" s="232" t="n">
        <v>15080</v>
      </c>
      <c r="D25" s="233" t="n">
        <f aca="false">C25/E25*100</f>
        <v>71.5336084625967</v>
      </c>
      <c r="E25" s="232" t="n">
        <f aca="false">SUM(B25:C25)</f>
        <v>21081</v>
      </c>
      <c r="G25" s="33"/>
    </row>
    <row r="26" customFormat="false" ht="9.75" hidden="false" customHeight="false" outlineLevel="0" collapsed="false">
      <c r="A26" s="173" t="s">
        <v>46</v>
      </c>
      <c r="B26" s="232" t="n">
        <v>2127</v>
      </c>
      <c r="C26" s="232" t="n">
        <v>3421</v>
      </c>
      <c r="D26" s="233" t="n">
        <f aca="false">C26/E26*100</f>
        <v>61.6618601297765</v>
      </c>
      <c r="E26" s="232" t="n">
        <f aca="false">SUM(B26:C26)</f>
        <v>5548</v>
      </c>
      <c r="G26" s="33"/>
    </row>
    <row r="27" s="151" customFormat="true" ht="9.75" hidden="false" customHeight="false" outlineLevel="0" collapsed="false">
      <c r="A27" s="164" t="s">
        <v>47</v>
      </c>
      <c r="B27" s="235" t="n">
        <v>64435</v>
      </c>
      <c r="C27" s="235" t="n">
        <v>142703</v>
      </c>
      <c r="D27" s="236" t="n">
        <f aca="false">C27/E27*100</f>
        <v>68.8927188637527</v>
      </c>
      <c r="E27" s="237" t="n">
        <f aca="false">SUM(B27:C27)</f>
        <v>207138</v>
      </c>
      <c r="G27" s="156"/>
    </row>
    <row r="28" customFormat="false" ht="9.75" hidden="false" customHeight="false" outlineLevel="0" collapsed="false">
      <c r="A28" s="164" t="s">
        <v>105</v>
      </c>
      <c r="B28" s="237" t="n">
        <v>15157</v>
      </c>
      <c r="C28" s="237" t="n">
        <v>32853</v>
      </c>
      <c r="D28" s="236" t="n">
        <f aca="false">C28/E28*100</f>
        <v>68.4294938554468</v>
      </c>
      <c r="E28" s="237" t="n">
        <f aca="false">SUM(B28:C28)</f>
        <v>48010</v>
      </c>
      <c r="G28" s="33"/>
    </row>
    <row r="29" customFormat="false" ht="9.75" hidden="false" customHeight="false" outlineLevel="0" collapsed="false">
      <c r="A29" s="164" t="s">
        <v>106</v>
      </c>
      <c r="B29" s="237" t="n">
        <v>12041</v>
      </c>
      <c r="C29" s="237" t="n">
        <v>23788</v>
      </c>
      <c r="D29" s="236" t="n">
        <f aca="false">C29/E29*100</f>
        <v>66.3931452175612</v>
      </c>
      <c r="E29" s="237" t="n">
        <f aca="false">SUM(B29:C29)</f>
        <v>35829</v>
      </c>
      <c r="G29" s="33"/>
    </row>
    <row r="30" customFormat="false" ht="9.75" hidden="false" customHeight="false" outlineLevel="0" collapsed="false">
      <c r="A30" s="164" t="s">
        <v>107</v>
      </c>
      <c r="B30" s="237" t="n">
        <v>12479</v>
      </c>
      <c r="C30" s="237" t="n">
        <v>27065</v>
      </c>
      <c r="D30" s="236" t="n">
        <f aca="false">C30/E30*100</f>
        <v>68.4427473194416</v>
      </c>
      <c r="E30" s="237" t="n">
        <f aca="false">SUM(B30:C30)</f>
        <v>39544</v>
      </c>
      <c r="G30" s="33"/>
    </row>
    <row r="31" customFormat="false" ht="9.75" hidden="false" customHeight="false" outlineLevel="0" collapsed="false">
      <c r="A31" s="164" t="s">
        <v>108</v>
      </c>
      <c r="B31" s="237" t="n">
        <v>16630</v>
      </c>
      <c r="C31" s="237" t="n">
        <v>40496</v>
      </c>
      <c r="D31" s="236" t="n">
        <f aca="false">C31/E31*100</f>
        <v>70.8889122291076</v>
      </c>
      <c r="E31" s="237" t="n">
        <f aca="false">SUM(B31:C31)</f>
        <v>57126</v>
      </c>
      <c r="G31" s="33"/>
    </row>
    <row r="32" customFormat="false" ht="9.75" hidden="false" customHeight="false" outlineLevel="0" collapsed="false">
      <c r="A32" s="166" t="s">
        <v>109</v>
      </c>
      <c r="B32" s="237" t="n">
        <v>8128</v>
      </c>
      <c r="C32" s="237" t="n">
        <v>18501</v>
      </c>
      <c r="D32" s="236" t="n">
        <f aca="false">C32/E32*100</f>
        <v>69.4768861016186</v>
      </c>
      <c r="E32" s="237" t="n">
        <f aca="false">SUM(B32:C32)</f>
        <v>26629</v>
      </c>
      <c r="G32" s="33"/>
    </row>
    <row r="33" customFormat="false" ht="9" hidden="false" customHeight="false" outlineLevel="0" collapsed="false">
      <c r="A33" s="19"/>
      <c r="B33" s="19"/>
      <c r="C33" s="19"/>
      <c r="D33" s="19"/>
      <c r="E3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2" width="16.42"/>
    <col collapsed="false" customWidth="true" hidden="false" outlineLevel="0" max="3" min="3" style="21" width="16.42"/>
    <col collapsed="false" customWidth="true" hidden="false" outlineLevel="0" max="4" min="4" style="21" width="22.28"/>
    <col collapsed="false" customWidth="false" hidden="false" outlineLevel="0" max="7" min="5" style="21" width="9.14"/>
    <col collapsed="false" customWidth="true" hidden="false" outlineLevel="0" max="8" min="8" style="21" width="8.99"/>
    <col collapsed="false" customWidth="false" hidden="false" outlineLevel="0" max="257" min="9" style="21" width="9.14"/>
  </cols>
  <sheetData>
    <row r="1" s="28" customFormat="true" ht="15" hidden="false" customHeight="true" outlineLevel="0" collapsed="false">
      <c r="A1" s="23" t="s">
        <v>13</v>
      </c>
      <c r="B1" s="24" t="s">
        <v>14</v>
      </c>
      <c r="C1" s="25" t="s">
        <v>15</v>
      </c>
      <c r="D1" s="25" t="s">
        <v>16</v>
      </c>
      <c r="E1" s="26"/>
      <c r="F1" s="27" t="s">
        <v>17</v>
      </c>
      <c r="M1" s="27" t="s">
        <v>18</v>
      </c>
    </row>
    <row r="2" customFormat="false" ht="10.5" hidden="false" customHeight="true" outlineLevel="0" collapsed="false">
      <c r="A2" s="29" t="n">
        <v>1991</v>
      </c>
      <c r="B2" s="30" t="n">
        <v>312061</v>
      </c>
      <c r="C2" s="31" t="n">
        <v>289275</v>
      </c>
      <c r="D2" s="31" t="n">
        <f aca="false">B2-C2</f>
        <v>22786</v>
      </c>
    </row>
    <row r="3" customFormat="false" ht="10.5" hidden="false" customHeight="true" outlineLevel="0" collapsed="false">
      <c r="A3" s="29" t="n">
        <v>1992</v>
      </c>
      <c r="B3" s="30" t="n">
        <v>312348</v>
      </c>
      <c r="C3" s="31" t="n">
        <v>288530</v>
      </c>
      <c r="D3" s="31" t="n">
        <f aca="false">B3-C3</f>
        <v>23818</v>
      </c>
    </row>
    <row r="4" customFormat="false" ht="10.5" hidden="false" customHeight="true" outlineLevel="0" collapsed="false">
      <c r="A4" s="29" t="n">
        <v>1993</v>
      </c>
      <c r="B4" s="30" t="n">
        <v>302230</v>
      </c>
      <c r="C4" s="31" t="n">
        <v>279903</v>
      </c>
      <c r="D4" s="31" t="n">
        <f aca="false">B4-C4</f>
        <v>22327</v>
      </c>
    </row>
    <row r="5" customFormat="false" ht="10.5" hidden="false" customHeight="true" outlineLevel="0" collapsed="false">
      <c r="A5" s="29" t="n">
        <v>1994</v>
      </c>
      <c r="B5" s="30" t="n">
        <v>291607</v>
      </c>
      <c r="C5" s="31" t="n">
        <v>268738</v>
      </c>
      <c r="D5" s="31" t="n">
        <f aca="false">B5-C5</f>
        <v>22869</v>
      </c>
    </row>
    <row r="6" customFormat="false" ht="10.5" hidden="false" customHeight="true" outlineLevel="0" collapsed="false">
      <c r="A6" s="32" t="n">
        <v>1995</v>
      </c>
      <c r="B6" s="30" t="n">
        <v>290009</v>
      </c>
      <c r="C6" s="31" t="n">
        <v>265936</v>
      </c>
      <c r="D6" s="31" t="n">
        <f aca="false">B6-C6</f>
        <v>24073</v>
      </c>
      <c r="E6" s="33"/>
    </row>
    <row r="7" customFormat="false" ht="10.5" hidden="false" customHeight="true" outlineLevel="0" collapsed="false">
      <c r="A7" s="29" t="n">
        <v>1996</v>
      </c>
      <c r="B7" s="34" t="n">
        <v>278611</v>
      </c>
      <c r="C7" s="31" t="n">
        <v>255127</v>
      </c>
      <c r="D7" s="31" t="n">
        <f aca="false">B7-C7</f>
        <v>23484</v>
      </c>
      <c r="E7" s="33"/>
    </row>
    <row r="8" customFormat="false" ht="10.5" hidden="false" customHeight="true" outlineLevel="0" collapsed="false">
      <c r="A8" s="35" t="n">
        <v>1997</v>
      </c>
      <c r="B8" s="36" t="n">
        <v>277738</v>
      </c>
      <c r="C8" s="31" t="n">
        <v>253126</v>
      </c>
      <c r="D8" s="31" t="n">
        <f aca="false">B8-C8</f>
        <v>24612</v>
      </c>
      <c r="E8" s="33"/>
    </row>
    <row r="9" customFormat="false" ht="10.5" hidden="false" customHeight="true" outlineLevel="0" collapsed="false">
      <c r="A9" s="32" t="n">
        <v>1998</v>
      </c>
      <c r="B9" s="30" t="n">
        <v>280034</v>
      </c>
      <c r="C9" s="31" t="n">
        <v>255547</v>
      </c>
      <c r="D9" s="31" t="n">
        <f aca="false">B9-C9</f>
        <v>24487</v>
      </c>
      <c r="E9" s="33"/>
    </row>
    <row r="10" customFormat="false" ht="10.5" hidden="false" customHeight="true" outlineLevel="0" collapsed="false">
      <c r="A10" s="32" t="n">
        <v>1999</v>
      </c>
      <c r="B10" s="34" t="n">
        <v>280330</v>
      </c>
      <c r="C10" s="31" t="n">
        <v>254239</v>
      </c>
      <c r="D10" s="31" t="n">
        <f aca="false">B10-C10</f>
        <v>26091</v>
      </c>
      <c r="E10" s="33"/>
    </row>
    <row r="11" customFormat="false" ht="10.5" hidden="false" customHeight="true" outlineLevel="0" collapsed="false">
      <c r="A11" s="32" t="n">
        <v>2000</v>
      </c>
      <c r="B11" s="30" t="n">
        <v>284410</v>
      </c>
      <c r="C11" s="31" t="n">
        <v>256739</v>
      </c>
      <c r="D11" s="31" t="n">
        <f aca="false">B11-C11</f>
        <v>27671</v>
      </c>
      <c r="E11" s="33"/>
    </row>
    <row r="12" customFormat="false" ht="10.5" hidden="false" customHeight="true" outlineLevel="0" collapsed="false">
      <c r="A12" s="32" t="n">
        <v>2001</v>
      </c>
      <c r="B12" s="34" t="n">
        <v>264026</v>
      </c>
      <c r="C12" s="37" t="n">
        <v>237925</v>
      </c>
      <c r="D12" s="31" t="n">
        <f aca="false">B12-C12</f>
        <v>26101</v>
      </c>
      <c r="E12" s="33"/>
    </row>
    <row r="13" customFormat="false" ht="10.5" hidden="false" customHeight="true" outlineLevel="0" collapsed="false">
      <c r="A13" s="32" t="n">
        <v>2002</v>
      </c>
      <c r="B13" s="34" t="n">
        <v>270013</v>
      </c>
      <c r="C13" s="37" t="n">
        <v>241079</v>
      </c>
      <c r="D13" s="31" t="n">
        <f aca="false">B13-C13</f>
        <v>28934</v>
      </c>
      <c r="E13" s="33"/>
    </row>
    <row r="14" customFormat="false" ht="10.5" hidden="false" customHeight="true" outlineLevel="0" collapsed="false">
      <c r="A14" s="29" t="n">
        <v>2003</v>
      </c>
      <c r="B14" s="34" t="n">
        <v>264097</v>
      </c>
      <c r="C14" s="37" t="n">
        <v>234844</v>
      </c>
      <c r="D14" s="31" t="n">
        <f aca="false">B14-C14</f>
        <v>29253</v>
      </c>
      <c r="E14" s="33"/>
    </row>
    <row r="15" customFormat="false" ht="10.5" hidden="false" customHeight="true" outlineLevel="0" collapsed="false">
      <c r="A15" s="32" t="n">
        <v>2004</v>
      </c>
      <c r="B15" s="34" t="n">
        <v>248969</v>
      </c>
      <c r="C15" s="37" t="n">
        <v>218670</v>
      </c>
      <c r="D15" s="31" t="n">
        <f aca="false">B15-C15</f>
        <v>30299</v>
      </c>
      <c r="E15" s="33"/>
    </row>
    <row r="16" customFormat="false" ht="10.5" hidden="false" customHeight="true" outlineLevel="0" collapsed="false">
      <c r="A16" s="32" t="n">
        <v>2005</v>
      </c>
      <c r="B16" s="34" t="n">
        <v>247740</v>
      </c>
      <c r="C16" s="38" t="n">
        <v>217117</v>
      </c>
      <c r="D16" s="31" t="n">
        <f aca="false">B16-C16</f>
        <v>30623</v>
      </c>
      <c r="E16" s="33"/>
    </row>
    <row r="17" customFormat="false" ht="10.5" hidden="false" customHeight="true" outlineLevel="0" collapsed="false">
      <c r="A17" s="29" t="n">
        <v>2006</v>
      </c>
      <c r="B17" s="30" t="n">
        <v>245992</v>
      </c>
      <c r="C17" s="38" t="n">
        <v>214146</v>
      </c>
      <c r="D17" s="31" t="n">
        <f aca="false">B17-C17</f>
        <v>31846</v>
      </c>
      <c r="E17" s="33"/>
    </row>
    <row r="18" customFormat="false" ht="10.5" hidden="false" customHeight="true" outlineLevel="0" collapsed="false">
      <c r="A18" s="29" t="n">
        <v>2007</v>
      </c>
      <c r="B18" s="30" t="n">
        <v>250360</v>
      </c>
      <c r="C18" s="38" t="n">
        <v>217290</v>
      </c>
      <c r="D18" s="31" t="n">
        <f aca="false">B18-C18</f>
        <v>33070</v>
      </c>
      <c r="E18" s="33"/>
    </row>
    <row r="19" customFormat="false" ht="10.5" hidden="false" customHeight="true" outlineLevel="0" collapsed="false">
      <c r="A19" s="29" t="n">
        <v>2008</v>
      </c>
      <c r="B19" s="30" t="n">
        <v>246613</v>
      </c>
      <c r="C19" s="38" t="n">
        <v>212476</v>
      </c>
      <c r="D19" s="31" t="n">
        <f aca="false">B19-C19</f>
        <v>34137</v>
      </c>
      <c r="E19" s="33"/>
    </row>
    <row r="20" customFormat="false" ht="10.5" hidden="false" customHeight="true" outlineLevel="0" collapsed="false">
      <c r="A20" s="29" t="n">
        <v>2009</v>
      </c>
      <c r="B20" s="30" t="n">
        <v>230613</v>
      </c>
      <c r="C20" s="38" t="n">
        <v>197740</v>
      </c>
      <c r="D20" s="31" t="n">
        <f aca="false">B20-C20</f>
        <v>32873</v>
      </c>
      <c r="E20" s="33"/>
    </row>
    <row r="21" customFormat="false" ht="10.5" hidden="false" customHeight="true" outlineLevel="0" collapsed="false">
      <c r="A21" s="29" t="n">
        <v>2010</v>
      </c>
      <c r="B21" s="30" t="n">
        <v>217700</v>
      </c>
      <c r="C21" s="38" t="n">
        <v>186045</v>
      </c>
      <c r="D21" s="31" t="n">
        <f aca="false">B21-C21</f>
        <v>31655</v>
      </c>
      <c r="E21" s="33"/>
    </row>
    <row r="22" customFormat="false" ht="10.5" hidden="false" customHeight="true" outlineLevel="0" collapsed="false">
      <c r="A22" s="29" t="n">
        <v>2011</v>
      </c>
      <c r="B22" s="30" t="n">
        <v>204830</v>
      </c>
      <c r="C22" s="38" t="n">
        <v>173782</v>
      </c>
      <c r="D22" s="31" t="n">
        <f aca="false">B22-C22</f>
        <v>31048</v>
      </c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0.5" hidden="false" customHeight="true" outlineLevel="0" collapsed="false">
      <c r="A23" s="40" t="n">
        <v>2012</v>
      </c>
      <c r="B23" s="41" t="n">
        <v>207138</v>
      </c>
      <c r="C23" s="42" t="n">
        <v>174583</v>
      </c>
      <c r="D23" s="42" t="n">
        <f aca="false">B23-C23</f>
        <v>32555</v>
      </c>
      <c r="F23" s="27" t="s">
        <v>19</v>
      </c>
      <c r="G23" s="43"/>
      <c r="H23" s="43"/>
      <c r="I23" s="43"/>
      <c r="J23" s="43"/>
      <c r="K23" s="43"/>
      <c r="L23" s="43"/>
      <c r="M23" s="43"/>
      <c r="N23" s="43"/>
    </row>
    <row r="26" customFormat="false" ht="10.5" hidden="false" customHeight="true" outlineLevel="0" collapsed="false">
      <c r="A26" s="23" t="s">
        <v>13</v>
      </c>
      <c r="B26" s="24" t="s">
        <v>20</v>
      </c>
      <c r="C26" s="25" t="s">
        <v>21</v>
      </c>
      <c r="D26" s="25" t="s">
        <v>22</v>
      </c>
    </row>
    <row r="27" customFormat="false" ht="10.5" hidden="false" customHeight="true" outlineLevel="0" collapsed="false">
      <c r="A27" s="29" t="n">
        <v>1991</v>
      </c>
      <c r="B27" s="44" t="n">
        <f aca="false">SUM(C27:D27)</f>
        <v>100</v>
      </c>
      <c r="C27" s="33" t="n">
        <f aca="false">C2/$B2*100</f>
        <v>92.6982224629159</v>
      </c>
      <c r="D27" s="33" t="n">
        <f aca="false">D2/$B2*100</f>
        <v>7.3017775370841</v>
      </c>
    </row>
    <row r="28" customFormat="false" ht="10.5" hidden="false" customHeight="true" outlineLevel="0" collapsed="false">
      <c r="A28" s="29" t="n">
        <v>1992</v>
      </c>
      <c r="B28" s="44" t="n">
        <f aca="false">SUM(C28:D28)</f>
        <v>100</v>
      </c>
      <c r="C28" s="33" t="n">
        <f aca="false">C3/$B3*100</f>
        <v>92.3745309718647</v>
      </c>
      <c r="D28" s="33" t="n">
        <f aca="false">D3/$B3*100</f>
        <v>7.62546902813528</v>
      </c>
    </row>
    <row r="29" customFormat="false" ht="10.5" hidden="false" customHeight="true" outlineLevel="0" collapsed="false">
      <c r="A29" s="29" t="n">
        <v>1993</v>
      </c>
      <c r="B29" s="44" t="n">
        <f aca="false">SUM(C29:D29)</f>
        <v>100</v>
      </c>
      <c r="C29" s="33" t="n">
        <f aca="false">C4/$B4*100</f>
        <v>92.6125798233134</v>
      </c>
      <c r="D29" s="33" t="n">
        <f aca="false">D4/$B4*100</f>
        <v>7.38742017668663</v>
      </c>
    </row>
    <row r="30" customFormat="false" ht="10.5" hidden="false" customHeight="true" outlineLevel="0" collapsed="false">
      <c r="A30" s="29" t="n">
        <v>1994</v>
      </c>
      <c r="B30" s="44" t="n">
        <f aca="false">SUM(C30:D30)</f>
        <v>100</v>
      </c>
      <c r="C30" s="33" t="n">
        <f aca="false">C5/$B5*100</f>
        <v>92.1575956681424</v>
      </c>
      <c r="D30" s="33" t="n">
        <f aca="false">D5/$B5*100</f>
        <v>7.8424043318576</v>
      </c>
    </row>
    <row r="31" customFormat="false" ht="10.5" hidden="false" customHeight="true" outlineLevel="0" collapsed="false">
      <c r="A31" s="32" t="n">
        <v>1995</v>
      </c>
      <c r="B31" s="44" t="n">
        <f aca="false">SUM(C31:D31)</f>
        <v>100</v>
      </c>
      <c r="C31" s="33" t="n">
        <f aca="false">C6/$B6*100</f>
        <v>91.6992231275581</v>
      </c>
      <c r="D31" s="33" t="n">
        <f aca="false">D6/$B6*100</f>
        <v>8.30077687244189</v>
      </c>
    </row>
    <row r="32" customFormat="false" ht="10.5" hidden="false" customHeight="true" outlineLevel="0" collapsed="false">
      <c r="A32" s="29" t="n">
        <v>1996</v>
      </c>
      <c r="B32" s="44" t="n">
        <f aca="false">SUM(C32:D32)</f>
        <v>100</v>
      </c>
      <c r="C32" s="33" t="n">
        <f aca="false">C7/$B7*100</f>
        <v>91.5710434979236</v>
      </c>
      <c r="D32" s="33" t="n">
        <f aca="false">D7/$B7*100</f>
        <v>8.42895650207637</v>
      </c>
    </row>
    <row r="33" customFormat="false" ht="10.5" hidden="false" customHeight="true" outlineLevel="0" collapsed="false">
      <c r="A33" s="35" t="n">
        <v>1997</v>
      </c>
      <c r="B33" s="44" t="n">
        <f aca="false">SUM(C33:D33)</f>
        <v>100</v>
      </c>
      <c r="C33" s="33" t="n">
        <f aca="false">C8/$B8*100</f>
        <v>91.1384110204581</v>
      </c>
      <c r="D33" s="33" t="n">
        <f aca="false">D8/$B8*100</f>
        <v>8.86158897954187</v>
      </c>
    </row>
    <row r="34" customFormat="false" ht="10.5" hidden="false" customHeight="true" outlineLevel="0" collapsed="false">
      <c r="A34" s="32" t="n">
        <v>1998</v>
      </c>
      <c r="B34" s="44" t="n">
        <f aca="false">SUM(C34:D34)</f>
        <v>100</v>
      </c>
      <c r="C34" s="33" t="n">
        <f aca="false">C9/$B9*100</f>
        <v>91.2557046644336</v>
      </c>
      <c r="D34" s="33" t="n">
        <f aca="false">D9/$B9*100</f>
        <v>8.7442953355664</v>
      </c>
    </row>
    <row r="35" customFormat="false" ht="10.5" hidden="false" customHeight="true" outlineLevel="0" collapsed="false">
      <c r="A35" s="32" t="n">
        <v>1999</v>
      </c>
      <c r="B35" s="44" t="n">
        <f aca="false">SUM(C35:D35)</f>
        <v>100</v>
      </c>
      <c r="C35" s="33" t="n">
        <f aca="false">C10/$B10*100</f>
        <v>90.6927549673599</v>
      </c>
      <c r="D35" s="33" t="n">
        <f aca="false">D10/$B10*100</f>
        <v>9.3072450326401</v>
      </c>
    </row>
    <row r="36" customFormat="false" ht="10.5" hidden="false" customHeight="true" outlineLevel="0" collapsed="false">
      <c r="A36" s="32" t="n">
        <v>2000</v>
      </c>
      <c r="B36" s="44" t="n">
        <f aca="false">SUM(C36:D36)</f>
        <v>100</v>
      </c>
      <c r="C36" s="33" t="n">
        <f aca="false">C11/$B11*100</f>
        <v>90.2707359094265</v>
      </c>
      <c r="D36" s="33" t="n">
        <f aca="false">D11/$B11*100</f>
        <v>9.72926409057347</v>
      </c>
    </row>
    <row r="37" customFormat="false" ht="10.5" hidden="false" customHeight="true" outlineLevel="0" collapsed="false">
      <c r="A37" s="32" t="n">
        <v>2001</v>
      </c>
      <c r="B37" s="44" t="n">
        <f aca="false">SUM(C37:D37)</f>
        <v>100</v>
      </c>
      <c r="C37" s="33" t="n">
        <f aca="false">C12/$B12*100</f>
        <v>90.1142311742025</v>
      </c>
      <c r="D37" s="33" t="n">
        <f aca="false">D12/$B12*100</f>
        <v>9.88576882579746</v>
      </c>
    </row>
    <row r="38" customFormat="false" ht="10.5" hidden="false" customHeight="true" outlineLevel="0" collapsed="false">
      <c r="A38" s="32" t="n">
        <v>2002</v>
      </c>
      <c r="B38" s="44" t="n">
        <f aca="false">SUM(C38:D38)</f>
        <v>100</v>
      </c>
      <c r="C38" s="33" t="n">
        <f aca="false">C13/$B13*100</f>
        <v>89.2842196486836</v>
      </c>
      <c r="D38" s="33" t="n">
        <f aca="false">D13/$B13*100</f>
        <v>10.7157803513164</v>
      </c>
    </row>
    <row r="39" customFormat="false" ht="10.5" hidden="false" customHeight="true" outlineLevel="0" collapsed="false">
      <c r="A39" s="29" t="n">
        <v>2003</v>
      </c>
      <c r="B39" s="44" t="n">
        <f aca="false">SUM(C39:D39)</f>
        <v>100</v>
      </c>
      <c r="C39" s="33" t="n">
        <f aca="false">C14/$B14*100</f>
        <v>88.9233879975918</v>
      </c>
      <c r="D39" s="33" t="n">
        <f aca="false">D14/$B14*100</f>
        <v>11.0766120024082</v>
      </c>
    </row>
    <row r="40" customFormat="false" ht="10.5" hidden="false" customHeight="true" outlineLevel="0" collapsed="false">
      <c r="A40" s="32" t="n">
        <v>2004</v>
      </c>
      <c r="B40" s="44" t="n">
        <f aca="false">SUM(C40:D40)</f>
        <v>100</v>
      </c>
      <c r="C40" s="33" t="n">
        <f aca="false">C15/$B15*100</f>
        <v>87.8302117934361</v>
      </c>
      <c r="D40" s="33" t="n">
        <f aca="false">D15/$B15*100</f>
        <v>12.1697882065639</v>
      </c>
    </row>
    <row r="41" customFormat="false" ht="10.5" hidden="false" customHeight="true" outlineLevel="0" collapsed="false">
      <c r="A41" s="32" t="n">
        <v>2005</v>
      </c>
      <c r="B41" s="44" t="n">
        <f aca="false">SUM(C41:D41)</f>
        <v>100</v>
      </c>
      <c r="C41" s="33" t="n">
        <f aca="false">C16/$B16*100</f>
        <v>87.6390570759668</v>
      </c>
      <c r="D41" s="33" t="n">
        <f aca="false">D16/$B16*100</f>
        <v>12.3609429240333</v>
      </c>
    </row>
    <row r="42" customFormat="false" ht="10.5" hidden="false" customHeight="true" outlineLevel="0" collapsed="false">
      <c r="A42" s="29" t="n">
        <v>2006</v>
      </c>
      <c r="B42" s="44" t="n">
        <f aca="false">SUM(C42:D42)</f>
        <v>100</v>
      </c>
      <c r="C42" s="33" t="n">
        <f aca="false">C17/$B17*100</f>
        <v>87.0540505382289</v>
      </c>
      <c r="D42" s="33" t="n">
        <f aca="false">D17/$B17*100</f>
        <v>12.9459494617711</v>
      </c>
    </row>
    <row r="43" customFormat="false" ht="10.5" hidden="false" customHeight="true" outlineLevel="0" collapsed="false">
      <c r="A43" s="29" t="n">
        <v>2007</v>
      </c>
      <c r="B43" s="44" t="n">
        <f aca="false">SUM(C43:D43)</f>
        <v>100</v>
      </c>
      <c r="C43" s="33" t="n">
        <f aca="false">C18/$B18*100</f>
        <v>86.791020929861</v>
      </c>
      <c r="D43" s="33" t="n">
        <f aca="false">D18/$B18*100</f>
        <v>13.208979070139</v>
      </c>
      <c r="F43" s="27" t="s">
        <v>23</v>
      </c>
    </row>
    <row r="44" customFormat="false" ht="10.5" hidden="false" customHeight="true" outlineLevel="0" collapsed="false">
      <c r="A44" s="29" t="n">
        <v>2008</v>
      </c>
      <c r="B44" s="44" t="n">
        <f aca="false">SUM(C44:D44)</f>
        <v>100</v>
      </c>
      <c r="C44" s="33" t="n">
        <f aca="false">C19/$B19*100</f>
        <v>86.1576640323097</v>
      </c>
      <c r="D44" s="33" t="n">
        <f aca="false">D19/$B19*100</f>
        <v>13.8423359676903</v>
      </c>
    </row>
    <row r="45" customFormat="false" ht="10.5" hidden="false" customHeight="true" outlineLevel="0" collapsed="false">
      <c r="A45" s="29" t="n">
        <v>2009</v>
      </c>
      <c r="B45" s="44" t="n">
        <f aca="false">SUM(C45:D45)</f>
        <v>100</v>
      </c>
      <c r="C45" s="33" t="n">
        <f aca="false">C20/$B20*100</f>
        <v>85.7453829575956</v>
      </c>
      <c r="D45" s="33" t="n">
        <f aca="false">D20/$B20*100</f>
        <v>14.2546170424044</v>
      </c>
    </row>
    <row r="46" customFormat="false" ht="10.5" hidden="false" customHeight="true" outlineLevel="0" collapsed="false">
      <c r="A46" s="29" t="n">
        <v>2010</v>
      </c>
      <c r="B46" s="44" t="n">
        <f aca="false">SUM(C46:D46)</f>
        <v>100</v>
      </c>
      <c r="C46" s="33" t="n">
        <f aca="false">C21/$B21*100</f>
        <v>85.4593477262288</v>
      </c>
      <c r="D46" s="33" t="n">
        <f aca="false">D21/$B21*100</f>
        <v>14.5406522737712</v>
      </c>
    </row>
    <row r="47" customFormat="false" ht="10.5" hidden="false" customHeight="true" outlineLevel="0" collapsed="false">
      <c r="A47" s="29" t="n">
        <v>2011</v>
      </c>
      <c r="B47" s="44" t="n">
        <f aca="false">SUM(C47:D47)</f>
        <v>100</v>
      </c>
      <c r="C47" s="33" t="n">
        <f aca="false">C22/$B22*100</f>
        <v>84.8420641507592</v>
      </c>
      <c r="D47" s="33" t="n">
        <f aca="false">D22/$B22*100</f>
        <v>15.1579358492408</v>
      </c>
    </row>
    <row r="48" customFormat="false" ht="10.5" hidden="false" customHeight="true" outlineLevel="0" collapsed="false">
      <c r="A48" s="40" t="n">
        <v>2012</v>
      </c>
      <c r="B48" s="45" t="n">
        <f aca="false">SUM(C48:D48)</f>
        <v>100</v>
      </c>
      <c r="C48" s="46" t="n">
        <f aca="false">C23/$B23*100</f>
        <v>84.2834245768522</v>
      </c>
      <c r="D48" s="46" t="n">
        <f aca="false">D23/$B23*100</f>
        <v>15.7165754231479</v>
      </c>
    </row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0.56"/>
    <col collapsed="false" customWidth="true" hidden="false" outlineLevel="0" max="2" min="2" style="3" width="13.14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B1" s="47"/>
      <c r="E1" s="48" t="s">
        <v>24</v>
      </c>
    </row>
    <row r="3" customFormat="false" ht="24" hidden="false" customHeight="true" outlineLevel="0" collapsed="false">
      <c r="A3" s="49"/>
      <c r="B3" s="50" t="s">
        <v>25</v>
      </c>
      <c r="C3" s="50" t="s">
        <v>26</v>
      </c>
    </row>
    <row r="4" customFormat="false" ht="12.75" hidden="false" customHeight="true" outlineLevel="0" collapsed="false">
      <c r="A4" s="49" t="s">
        <v>27</v>
      </c>
      <c r="B4" s="51" t="n">
        <f aca="false">((C34-B34)/B34*100)/17</f>
        <v>-1.47945739688076</v>
      </c>
      <c r="C4" s="51" t="n">
        <f aca="false">((E34-C34)/C34*100)/4</f>
        <v>-3.64897281338418</v>
      </c>
    </row>
    <row r="5" customFormat="false" ht="12.75" hidden="false" customHeight="true" outlineLevel="0" collapsed="false">
      <c r="A5" s="49" t="s">
        <v>28</v>
      </c>
      <c r="B5" s="51" t="n">
        <f aca="false">((C35-B35)/B35*100)/17</f>
        <v>-0.810324129651861</v>
      </c>
      <c r="C5" s="51" t="n">
        <f aca="false">((E35-C35)/C35*100)/4</f>
        <v>-5.22682445759369</v>
      </c>
    </row>
    <row r="6" s="21" customFormat="true" ht="11.25" hidden="false" customHeight="true" outlineLevel="0" collapsed="false">
      <c r="A6" s="49" t="s">
        <v>29</v>
      </c>
      <c r="B6" s="51" t="n">
        <f aca="false">((C36-B36)/B36*100)/17</f>
        <v>-1.48921217232413</v>
      </c>
      <c r="C6" s="51" t="n">
        <f aca="false">((E36-C36)/C36*100)/4</f>
        <v>-3.70740681490961</v>
      </c>
    </row>
    <row r="7" s="21" customFormat="true" ht="11.25" hidden="false" customHeight="true" outlineLevel="0" collapsed="false">
      <c r="A7" s="49" t="s">
        <v>30</v>
      </c>
      <c r="B7" s="51" t="n">
        <f aca="false">((C37-B37)/B37*100)/17</f>
        <v>-1.32209798031998</v>
      </c>
      <c r="C7" s="51" t="n">
        <f aca="false">((E37-C37)/C37*100)/4</f>
        <v>-4.31657296006059</v>
      </c>
    </row>
    <row r="8" s="52" customFormat="true" ht="11.25" hidden="false" customHeight="true" outlineLevel="0" collapsed="false">
      <c r="A8" s="49" t="s">
        <v>31</v>
      </c>
      <c r="B8" s="51" t="n">
        <f aca="false">((C38-B38)/B38*100)/17</f>
        <v>-1.91363043986767</v>
      </c>
      <c r="C8" s="51" t="n">
        <f aca="false">((E38-C38)/C38*100)/4</f>
        <v>1.41734493404434</v>
      </c>
    </row>
    <row r="9" s="21" customFormat="true" ht="11.25" hidden="false" customHeight="true" outlineLevel="0" collapsed="false">
      <c r="A9" s="49" t="s">
        <v>32</v>
      </c>
      <c r="B9" s="51" t="n">
        <f aca="false">((C39-B39)/B39*100)/17</f>
        <v>-1.16509517429662</v>
      </c>
      <c r="C9" s="51" t="n">
        <f aca="false">((E39-C39)/C39*100)/4</f>
        <v>-3.95075290713252</v>
      </c>
    </row>
    <row r="10" s="21" customFormat="true" ht="11.25" hidden="false" customHeight="true" outlineLevel="0" collapsed="false">
      <c r="A10" s="49" t="s">
        <v>33</v>
      </c>
      <c r="B10" s="51" t="n">
        <f aca="false">((C40-B40)/B40*100)/17</f>
        <v>-1.65214872442118</v>
      </c>
      <c r="C10" s="51" t="n">
        <f aca="false">((E40-C40)/C40*100)/4</f>
        <v>-2.21936903888481</v>
      </c>
    </row>
    <row r="11" s="21" customFormat="true" ht="11.25" hidden="false" customHeight="true" outlineLevel="0" collapsed="false">
      <c r="A11" s="49" t="s">
        <v>34</v>
      </c>
      <c r="B11" s="51" t="n">
        <f aca="false">((C41-B41)/B41*100)/17</f>
        <v>-0.894026536074255</v>
      </c>
      <c r="C11" s="51" t="n">
        <f aca="false">((E41-C41)/C41*100)/4</f>
        <v>-3.80405586892291</v>
      </c>
    </row>
    <row r="12" s="21" customFormat="true" ht="11.25" hidden="false" customHeight="true" outlineLevel="0" collapsed="false">
      <c r="A12" s="49" t="s">
        <v>35</v>
      </c>
      <c r="B12" s="51" t="n">
        <f aca="false">((C42-B42)/B42*100)/17</f>
        <v>-0.777138060471901</v>
      </c>
      <c r="C12" s="51" t="n">
        <f aca="false">((E42-C42)/C42*100)/4</f>
        <v>-3.32162036730094</v>
      </c>
    </row>
    <row r="13" s="21" customFormat="true" ht="11.25" hidden="false" customHeight="true" outlineLevel="0" collapsed="false">
      <c r="A13" s="49" t="s">
        <v>36</v>
      </c>
      <c r="B13" s="51" t="n">
        <f aca="false">((C43-B43)/B43*100)/17</f>
        <v>-0.501271235409685</v>
      </c>
      <c r="C13" s="51" t="n">
        <f aca="false">((E43-C43)/C43*100)/4</f>
        <v>-5.13422818791946</v>
      </c>
    </row>
    <row r="14" s="21" customFormat="true" ht="11.25" hidden="false" customHeight="true" outlineLevel="0" collapsed="false">
      <c r="A14" s="49" t="s">
        <v>37</v>
      </c>
      <c r="B14" s="51" t="n">
        <f aca="false">((C44-B44)/B44*100)/17</f>
        <v>-0.945977706150953</v>
      </c>
      <c r="C14" s="51" t="n">
        <f aca="false">((E44-C44)/C44*100)/4</f>
        <v>-5.92161197075327</v>
      </c>
    </row>
    <row r="15" s="52" customFormat="true" ht="11.25" hidden="false" customHeight="true" outlineLevel="0" collapsed="false">
      <c r="A15" s="49" t="s">
        <v>38</v>
      </c>
      <c r="B15" s="51" t="n">
        <f aca="false">((C45-B45)/B45*100)/17</f>
        <v>-1.13435380641549</v>
      </c>
      <c r="C15" s="51" t="n">
        <f aca="false">((E45-C45)/C45*100)/4</f>
        <v>-3.76524185984189</v>
      </c>
    </row>
    <row r="16" s="21" customFormat="true" ht="11.25" hidden="false" customHeight="true" outlineLevel="0" collapsed="false">
      <c r="A16" s="49" t="s">
        <v>39</v>
      </c>
      <c r="B16" s="51" t="n">
        <f aca="false">((C46-B46)/B46*100)/17</f>
        <v>-1.1596417587094</v>
      </c>
      <c r="C16" s="51" t="n">
        <f aca="false">((E46-C46)/C46*100)/4</f>
        <v>-4.20847839442965</v>
      </c>
    </row>
    <row r="17" s="21" customFormat="true" ht="11.25" hidden="false" customHeight="true" outlineLevel="0" collapsed="false">
      <c r="A17" s="49" t="s">
        <v>40</v>
      </c>
      <c r="B17" s="51" t="n">
        <f aca="false">((C47-B47)/B47*100)/17</f>
        <v>-1.74927113702624</v>
      </c>
      <c r="C17" s="51" t="n">
        <f aca="false">((E47-C47)/C47*100)/4</f>
        <v>-6.12033195020747</v>
      </c>
    </row>
    <row r="18" s="21" customFormat="true" ht="11.25" hidden="false" customHeight="true" outlineLevel="0" collapsed="false">
      <c r="A18" s="49" t="s">
        <v>41</v>
      </c>
      <c r="B18" s="51" t="n">
        <f aca="false">((C48-B48)/B48*100)/17</f>
        <v>-1.07316261552191</v>
      </c>
      <c r="C18" s="51" t="n">
        <f aca="false">((E48-C48)/C48*100)/4</f>
        <v>-5.58421135398648</v>
      </c>
    </row>
    <row r="19" s="21" customFormat="true" ht="11.25" hidden="false" customHeight="true" outlineLevel="0" collapsed="false">
      <c r="A19" s="49" t="s">
        <v>42</v>
      </c>
      <c r="B19" s="51" t="n">
        <f aca="false">((C49-B49)/B49*100)/17</f>
        <v>-1.47187464344122</v>
      </c>
      <c r="C19" s="51" t="n">
        <f aca="false">((E49-C49)/C49*100)/4</f>
        <v>-3.59389266511109</v>
      </c>
    </row>
    <row r="20" s="21" customFormat="true" ht="11.25" hidden="false" customHeight="true" outlineLevel="0" collapsed="false">
      <c r="A20" s="49" t="s">
        <v>43</v>
      </c>
      <c r="B20" s="53" t="n">
        <f aca="false">((C50-B50)/B50*100)/17</f>
        <v>-1.89010552122849</v>
      </c>
      <c r="C20" s="51" t="n">
        <f aca="false">((E50-C50)/C50*100)/4</f>
        <v>-3.80705394190871</v>
      </c>
    </row>
    <row r="21" s="21" customFormat="true" ht="11.25" hidden="false" customHeight="true" outlineLevel="0" collapsed="false">
      <c r="A21" s="49" t="s">
        <v>44</v>
      </c>
      <c r="B21" s="51" t="n">
        <f aca="false">((C51-B51)/B51*100)/17</f>
        <v>-1.36362974150281</v>
      </c>
      <c r="C21" s="51" t="n">
        <f aca="false">((E51-C51)/C51*100)/4</f>
        <v>-2.05803331542182</v>
      </c>
    </row>
    <row r="22" s="21" customFormat="true" ht="11.25" hidden="false" customHeight="true" outlineLevel="0" collapsed="false">
      <c r="A22" s="49" t="s">
        <v>45</v>
      </c>
      <c r="B22" s="51" t="n">
        <f aca="false">((C52-B52)/B52*100)/17</f>
        <v>-1.32547147737377</v>
      </c>
      <c r="C22" s="51" t="n">
        <f aca="false">((E52-C52)/C52*100)/4</f>
        <v>-3.35092836017088</v>
      </c>
      <c r="F22" s="39"/>
      <c r="G22" s="39"/>
      <c r="H22" s="39"/>
      <c r="I22" s="39"/>
      <c r="J22" s="39"/>
      <c r="K22" s="39"/>
      <c r="L22" s="39"/>
      <c r="M22" s="39"/>
      <c r="N22" s="39"/>
    </row>
    <row r="23" s="21" customFormat="true" ht="11.25" hidden="false" customHeight="true" outlineLevel="0" collapsed="false">
      <c r="A23" s="49" t="s">
        <v>46</v>
      </c>
      <c r="B23" s="51" t="n">
        <f aca="false">((C53-B53)/B53*100)/17</f>
        <v>-1.11152326845109</v>
      </c>
      <c r="C23" s="51" t="n">
        <f aca="false">((E53-C53)/C53*100)/4</f>
        <v>-6.08034374573728</v>
      </c>
    </row>
    <row r="24" s="21" customFormat="true" ht="11.25" hidden="false" customHeight="true" outlineLevel="0" collapsed="false">
      <c r="A24" s="49" t="s">
        <v>47</v>
      </c>
      <c r="B24" s="51" t="n">
        <f aca="false">((C54-B54)/B54*100)/17</f>
        <v>-1.23369544830696</v>
      </c>
      <c r="C24" s="51" t="n">
        <f aca="false">((E54-C54)/C54*100)/4</f>
        <v>-4.00171523804503</v>
      </c>
    </row>
    <row r="25" s="21" customFormat="true" ht="9" hidden="false" customHeight="true" outlineLevel="0" collapsed="false"/>
    <row r="26" s="21" customFormat="true" ht="9" hidden="false" customHeight="true" outlineLevel="0" collapsed="false"/>
    <row r="27" s="21" customFormat="true" ht="9" hidden="false" customHeight="true" outlineLevel="0" collapsed="false"/>
    <row r="28" s="21" customFormat="true" ht="9" hidden="false" customHeight="true" outlineLevel="0" collapsed="false"/>
    <row r="29" s="21" customFormat="true" ht="9" hidden="false" customHeight="true" outlineLevel="0" collapsed="false">
      <c r="C29" s="54"/>
      <c r="D29" s="31"/>
    </row>
    <row r="30" s="21" customFormat="true" ht="9" hidden="false" customHeight="true" outlineLevel="0" collapsed="false"/>
    <row r="31" s="21" customFormat="true" ht="9" hidden="false" customHeight="true" outlineLevel="0" collapsed="false"/>
    <row r="32" s="21" customFormat="true" ht="9" hidden="false" customHeight="true" outlineLevel="0" collapsed="false">
      <c r="B32" s="55"/>
    </row>
    <row r="33" s="21" customFormat="true" ht="9" hidden="false" customHeight="true" outlineLevel="0" collapsed="false">
      <c r="B33" s="52" t="n">
        <v>1991</v>
      </c>
      <c r="C33" s="52" t="n">
        <v>2008</v>
      </c>
      <c r="D33" s="52" t="n">
        <v>2011</v>
      </c>
      <c r="E33" s="52" t="n">
        <v>2012</v>
      </c>
    </row>
    <row r="34" s="21" customFormat="true" ht="11.25" hidden="false" customHeight="true" outlineLevel="0" collapsed="false">
      <c r="A34" s="49" t="s">
        <v>27</v>
      </c>
      <c r="B34" s="31" t="n">
        <v>21721</v>
      </c>
      <c r="C34" s="31" t="n">
        <v>16258</v>
      </c>
      <c r="D34" s="31" t="n">
        <v>13515</v>
      </c>
      <c r="E34" s="31" t="n">
        <v>13885</v>
      </c>
      <c r="F34" s="31" t="n">
        <f aca="false">E34-D34</f>
        <v>370</v>
      </c>
      <c r="G34" s="33" t="n">
        <f aca="false">F34/D34*100</f>
        <v>2.73769885312616</v>
      </c>
    </row>
    <row r="35" s="21" customFormat="true" ht="11.25" hidden="false" customHeight="true" outlineLevel="0" collapsed="false">
      <c r="A35" s="49" t="s">
        <v>28</v>
      </c>
      <c r="B35" s="31" t="n">
        <v>588</v>
      </c>
      <c r="C35" s="31" t="n">
        <v>507</v>
      </c>
      <c r="D35" s="31" t="n">
        <v>412</v>
      </c>
      <c r="E35" s="31" t="n">
        <v>401</v>
      </c>
      <c r="F35" s="31" t="n">
        <f aca="false">E35-D35</f>
        <v>-11</v>
      </c>
      <c r="G35" s="33" t="n">
        <f aca="false">F35/D35*100</f>
        <v>-2.66990291262136</v>
      </c>
    </row>
    <row r="36" s="21" customFormat="true" ht="11.25" hidden="false" customHeight="true" outlineLevel="0" collapsed="false">
      <c r="A36" s="49" t="s">
        <v>29</v>
      </c>
      <c r="B36" s="31" t="n">
        <v>8370</v>
      </c>
      <c r="C36" s="31" t="n">
        <v>6251</v>
      </c>
      <c r="D36" s="31" t="n">
        <v>5163</v>
      </c>
      <c r="E36" s="31" t="n">
        <v>5324</v>
      </c>
      <c r="F36" s="31" t="n">
        <f aca="false">E36-D36</f>
        <v>161</v>
      </c>
      <c r="G36" s="33" t="n">
        <f aca="false">F36/D36*100</f>
        <v>3.1183420491962</v>
      </c>
    </row>
    <row r="37" s="21" customFormat="true" ht="11.25" hidden="false" customHeight="true" outlineLevel="0" collapsed="false">
      <c r="A37" s="49" t="s">
        <v>30</v>
      </c>
      <c r="B37" s="31" t="n">
        <v>44279</v>
      </c>
      <c r="C37" s="31" t="n">
        <v>34327</v>
      </c>
      <c r="D37" s="31" t="n">
        <v>28136</v>
      </c>
      <c r="E37" s="31" t="n">
        <v>28400</v>
      </c>
      <c r="F37" s="31" t="n">
        <f aca="false">E37-D37</f>
        <v>264</v>
      </c>
      <c r="G37" s="33" t="n">
        <f aca="false">F37/D37*100</f>
        <v>0.938299687233438</v>
      </c>
    </row>
    <row r="38" s="21" customFormat="true" ht="11.25" hidden="false" customHeight="true" outlineLevel="0" collapsed="false">
      <c r="A38" s="49" t="s">
        <v>31</v>
      </c>
      <c r="B38" s="31" t="n">
        <v>5281</v>
      </c>
      <c r="C38" s="31" t="n">
        <v>3563</v>
      </c>
      <c r="D38" s="31" t="n">
        <v>3752</v>
      </c>
      <c r="E38" s="31" t="n">
        <v>3765</v>
      </c>
      <c r="F38" s="31" t="n">
        <f aca="false">E38-D38</f>
        <v>13</v>
      </c>
      <c r="G38" s="33" t="n">
        <f aca="false">F38/D38*100</f>
        <v>0.346481876332623</v>
      </c>
    </row>
    <row r="39" s="21" customFormat="true" ht="11.25" hidden="false" customHeight="true" outlineLevel="0" collapsed="false">
      <c r="A39" s="49" t="s">
        <v>32</v>
      </c>
      <c r="B39" s="31" t="n">
        <v>23270</v>
      </c>
      <c r="C39" s="31" t="n">
        <v>18661</v>
      </c>
      <c r="D39" s="31" t="n">
        <v>15496</v>
      </c>
      <c r="E39" s="31" t="n">
        <v>15712</v>
      </c>
      <c r="F39" s="31" t="n">
        <f aca="false">E39-D39</f>
        <v>216</v>
      </c>
      <c r="G39" s="33" t="n">
        <f aca="false">F39/D39*100</f>
        <v>1.3939081053175</v>
      </c>
    </row>
    <row r="40" s="21" customFormat="true" ht="11.25" hidden="false" customHeight="true" outlineLevel="0" collapsed="false">
      <c r="A40" s="49" t="s">
        <v>33</v>
      </c>
      <c r="B40" s="31" t="n">
        <v>5686</v>
      </c>
      <c r="C40" s="31" t="n">
        <v>4089</v>
      </c>
      <c r="D40" s="31" t="n">
        <v>3498</v>
      </c>
      <c r="E40" s="31" t="n">
        <v>3726</v>
      </c>
      <c r="F40" s="31" t="n">
        <f aca="false">E40-D40</f>
        <v>228</v>
      </c>
      <c r="G40" s="33" t="n">
        <f aca="false">F40/D40*100</f>
        <v>6.5180102915952</v>
      </c>
    </row>
    <row r="41" s="21" customFormat="true" ht="11.25" hidden="false" customHeight="true" outlineLevel="0" collapsed="false">
      <c r="A41" s="49" t="s">
        <v>34</v>
      </c>
      <c r="B41" s="31" t="n">
        <v>17561</v>
      </c>
      <c r="C41" s="31" t="n">
        <v>14892</v>
      </c>
      <c r="D41" s="31" t="n">
        <v>12484</v>
      </c>
      <c r="E41" s="31" t="n">
        <v>12626</v>
      </c>
      <c r="F41" s="31" t="n">
        <f aca="false">E41-D41</f>
        <v>142</v>
      </c>
      <c r="G41" s="33" t="n">
        <f aca="false">F41/D41*100</f>
        <v>1.13745594360782</v>
      </c>
    </row>
    <row r="42" s="21" customFormat="true" ht="11.25" hidden="false" customHeight="true" outlineLevel="0" collapsed="false">
      <c r="A42" s="49" t="s">
        <v>35</v>
      </c>
      <c r="B42" s="31" t="n">
        <v>17379</v>
      </c>
      <c r="C42" s="31" t="n">
        <v>15083</v>
      </c>
      <c r="D42" s="31" t="n">
        <v>12463</v>
      </c>
      <c r="E42" s="31" t="n">
        <v>13079</v>
      </c>
      <c r="F42" s="31" t="n">
        <f aca="false">E42-D42</f>
        <v>616</v>
      </c>
      <c r="G42" s="33" t="n">
        <f aca="false">F42/D42*100</f>
        <v>4.94263018534863</v>
      </c>
    </row>
    <row r="43" s="21" customFormat="true" ht="11.25" hidden="false" customHeight="true" outlineLevel="0" collapsed="false">
      <c r="A43" s="49" t="s">
        <v>36</v>
      </c>
      <c r="B43" s="31" t="n">
        <v>4072</v>
      </c>
      <c r="C43" s="31" t="n">
        <v>3725</v>
      </c>
      <c r="D43" s="31" t="n">
        <v>3032</v>
      </c>
      <c r="E43" s="31" t="n">
        <v>2960</v>
      </c>
      <c r="F43" s="31" t="n">
        <f aca="false">E43-D43</f>
        <v>-72</v>
      </c>
      <c r="G43" s="33" t="n">
        <f aca="false">F43/D43*100</f>
        <v>-2.37467018469657</v>
      </c>
    </row>
    <row r="44" s="21" customFormat="true" ht="11.25" hidden="false" customHeight="true" outlineLevel="0" collapsed="false">
      <c r="A44" s="49" t="s">
        <v>37</v>
      </c>
      <c r="B44" s="31" t="n">
        <v>7008</v>
      </c>
      <c r="C44" s="31" t="n">
        <v>5881</v>
      </c>
      <c r="D44" s="31" t="n">
        <v>4655</v>
      </c>
      <c r="E44" s="31" t="n">
        <v>4488</v>
      </c>
      <c r="F44" s="31" t="n">
        <f aca="false">E44-D44</f>
        <v>-167</v>
      </c>
      <c r="G44" s="33" t="n">
        <f aca="false">F44/D44*100</f>
        <v>-3.5875402792696</v>
      </c>
    </row>
    <row r="45" s="21" customFormat="true" ht="11.25" hidden="false" customHeight="true" outlineLevel="0" collapsed="false">
      <c r="A45" s="49" t="s">
        <v>38</v>
      </c>
      <c r="B45" s="31" t="n">
        <v>27738</v>
      </c>
      <c r="C45" s="31" t="n">
        <v>22389</v>
      </c>
      <c r="D45" s="31" t="n">
        <v>18630</v>
      </c>
      <c r="E45" s="31" t="n">
        <v>19017</v>
      </c>
      <c r="F45" s="31" t="n">
        <f aca="false">E45-D45</f>
        <v>387</v>
      </c>
      <c r="G45" s="33" t="n">
        <f aca="false">F45/D45*100</f>
        <v>2.07729468599034</v>
      </c>
    </row>
    <row r="46" s="21" customFormat="true" ht="11.25" hidden="false" customHeight="true" outlineLevel="0" collapsed="false">
      <c r="A46" s="49" t="s">
        <v>39</v>
      </c>
      <c r="B46" s="31" t="n">
        <v>6082</v>
      </c>
      <c r="C46" s="31" t="n">
        <v>4883</v>
      </c>
      <c r="D46" s="31" t="n">
        <v>3914</v>
      </c>
      <c r="E46" s="31" t="n">
        <v>4061</v>
      </c>
      <c r="F46" s="31" t="n">
        <f aca="false">E46-D46</f>
        <v>147</v>
      </c>
      <c r="G46" s="33" t="n">
        <f aca="false">F46/D46*100</f>
        <v>3.75574859478794</v>
      </c>
    </row>
    <row r="47" s="21" customFormat="true" ht="11.25" hidden="false" customHeight="true" outlineLevel="0" collapsed="false">
      <c r="A47" s="49" t="s">
        <v>40</v>
      </c>
      <c r="B47" s="31" t="n">
        <v>1715</v>
      </c>
      <c r="C47" s="31" t="n">
        <v>1205</v>
      </c>
      <c r="D47" s="31" t="n">
        <v>990</v>
      </c>
      <c r="E47" s="31" t="n">
        <v>910</v>
      </c>
      <c r="F47" s="31" t="n">
        <f aca="false">E47-D47</f>
        <v>-80</v>
      </c>
      <c r="G47" s="33" t="n">
        <f aca="false">F47/D47*100</f>
        <v>-8.08080808080808</v>
      </c>
    </row>
    <row r="48" s="21" customFormat="true" ht="11.25" hidden="false" customHeight="true" outlineLevel="0" collapsed="false">
      <c r="A48" s="49" t="s">
        <v>41</v>
      </c>
      <c r="B48" s="31" t="n">
        <v>38890</v>
      </c>
      <c r="C48" s="31" t="n">
        <v>31795</v>
      </c>
      <c r="D48" s="31" t="n">
        <v>25234</v>
      </c>
      <c r="E48" s="31" t="n">
        <v>24693</v>
      </c>
      <c r="F48" s="31" t="n">
        <f aca="false">E48-D48</f>
        <v>-541</v>
      </c>
      <c r="G48" s="33" t="n">
        <f aca="false">F48/D48*100</f>
        <v>-2.14393278909408</v>
      </c>
    </row>
    <row r="49" s="21" customFormat="true" ht="11.25" hidden="false" customHeight="true" outlineLevel="0" collapsed="false">
      <c r="A49" s="49" t="s">
        <v>42</v>
      </c>
      <c r="B49" s="31" t="n">
        <v>26293</v>
      </c>
      <c r="C49" s="31" t="n">
        <v>19714</v>
      </c>
      <c r="D49" s="31" t="n">
        <v>16402</v>
      </c>
      <c r="E49" s="31" t="n">
        <v>16880</v>
      </c>
      <c r="F49" s="31" t="n">
        <f aca="false">E49-D49</f>
        <v>478</v>
      </c>
      <c r="G49" s="33" t="n">
        <f aca="false">F49/D49*100</f>
        <v>2.91427874649433</v>
      </c>
    </row>
    <row r="50" s="21" customFormat="true" ht="11.25" hidden="false" customHeight="true" outlineLevel="0" collapsed="false">
      <c r="A50" s="49" t="s">
        <v>43</v>
      </c>
      <c r="B50" s="31" t="n">
        <v>3551</v>
      </c>
      <c r="C50" s="31" t="n">
        <v>2410</v>
      </c>
      <c r="D50" s="31" t="n">
        <v>2201</v>
      </c>
      <c r="E50" s="31" t="n">
        <v>2043</v>
      </c>
      <c r="F50" s="31" t="n">
        <f aca="false">E50-D50</f>
        <v>-158</v>
      </c>
      <c r="G50" s="33" t="n">
        <f aca="false">F50/D50*100</f>
        <v>-7.17855520218083</v>
      </c>
    </row>
    <row r="51" s="21" customFormat="true" ht="11.25" hidden="false" customHeight="true" outlineLevel="0" collapsed="false">
      <c r="A51" s="49" t="s">
        <v>44</v>
      </c>
      <c r="B51" s="31" t="n">
        <v>12113</v>
      </c>
      <c r="C51" s="31" t="n">
        <v>9305</v>
      </c>
      <c r="D51" s="31" t="n">
        <v>8454</v>
      </c>
      <c r="E51" s="31" t="n">
        <v>8539</v>
      </c>
      <c r="F51" s="31" t="n">
        <f aca="false">E51-D51</f>
        <v>85</v>
      </c>
      <c r="G51" s="33" t="n">
        <f aca="false">F51/D51*100</f>
        <v>1.00544121126094</v>
      </c>
    </row>
    <row r="52" s="21" customFormat="true" ht="11.25" hidden="false" customHeight="true" outlineLevel="0" collapsed="false">
      <c r="A52" s="49" t="s">
        <v>45</v>
      </c>
      <c r="B52" s="31" t="n">
        <v>31425</v>
      </c>
      <c r="C52" s="31" t="n">
        <v>24344</v>
      </c>
      <c r="D52" s="31" t="n">
        <v>20768</v>
      </c>
      <c r="E52" s="31" t="n">
        <v>21081</v>
      </c>
      <c r="F52" s="31" t="n">
        <f aca="false">E52-D52</f>
        <v>313</v>
      </c>
      <c r="G52" s="33" t="n">
        <f aca="false">F52/D52*100</f>
        <v>1.50712634822804</v>
      </c>
    </row>
    <row r="53" s="21" customFormat="true" ht="11.25" hidden="false" customHeight="true" outlineLevel="0" collapsed="false">
      <c r="A53" s="49" t="s">
        <v>46</v>
      </c>
      <c r="B53" s="31" t="n">
        <v>9039</v>
      </c>
      <c r="C53" s="31" t="n">
        <v>7331</v>
      </c>
      <c r="D53" s="31" t="n">
        <v>5631</v>
      </c>
      <c r="E53" s="31" t="n">
        <v>5548</v>
      </c>
      <c r="F53" s="31" t="n">
        <f aca="false">E53-D53</f>
        <v>-83</v>
      </c>
      <c r="G53" s="33" t="n">
        <f aca="false">F53/D53*100</f>
        <v>-1.47398330669508</v>
      </c>
    </row>
    <row r="54" s="21" customFormat="true" ht="11.25" hidden="false" customHeight="true" outlineLevel="0" collapsed="false">
      <c r="A54" s="56" t="s">
        <v>47</v>
      </c>
      <c r="B54" s="57" t="n">
        <f aca="false">SUM(B34:B53)</f>
        <v>312061</v>
      </c>
      <c r="C54" s="57" t="n">
        <f aca="false">SUM(C34:C53)</f>
        <v>246613</v>
      </c>
      <c r="D54" s="57" t="n">
        <f aca="false">SUM(D34:D53)</f>
        <v>204830</v>
      </c>
      <c r="E54" s="57" t="n">
        <v>207138</v>
      </c>
    </row>
    <row r="55" s="21" customFormat="true" ht="9" hidden="false" customHeight="true" outlineLevel="0" collapsed="false"/>
    <row r="56" s="21" customFormat="true" ht="9" hidden="false" customHeight="true" outlineLevel="0" collapsed="false"/>
    <row r="57" s="21" customFormat="true" ht="9" hidden="false" customHeight="true" outlineLevel="0" collapsed="false"/>
    <row r="58" s="21" customFormat="true" ht="9" hidden="false" customHeight="true" outlineLevel="0" collapsed="false"/>
    <row r="59" s="21" customFormat="true" ht="9" hidden="false" customHeight="true" outlineLevel="0" collapsed="false"/>
    <row r="60" s="21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O1" s="48" t="s">
        <v>48</v>
      </c>
    </row>
    <row r="3" customFormat="false" ht="12.75" hidden="false" customHeight="false" outlineLevel="0" collapsed="false">
      <c r="A3" s="0" t="s">
        <v>49</v>
      </c>
      <c r="B3" s="58" t="s">
        <v>50</v>
      </c>
      <c r="C3" s="58" t="s">
        <v>51</v>
      </c>
      <c r="D3" s="58" t="s">
        <v>52</v>
      </c>
      <c r="E3" s="58" t="s">
        <v>53</v>
      </c>
      <c r="F3" s="58" t="s">
        <v>54</v>
      </c>
      <c r="G3" s="58" t="s">
        <v>55</v>
      </c>
      <c r="H3" s="58" t="s">
        <v>56</v>
      </c>
      <c r="I3" s="58" t="s">
        <v>57</v>
      </c>
      <c r="J3" s="58" t="s">
        <v>58</v>
      </c>
      <c r="K3" s="58" t="s">
        <v>59</v>
      </c>
      <c r="L3" s="58" t="s">
        <v>60</v>
      </c>
      <c r="M3" s="58" t="s">
        <v>61</v>
      </c>
    </row>
    <row r="5" customFormat="false" ht="12.75" hidden="false" customHeight="false" outlineLevel="0" collapsed="false">
      <c r="A5" s="0" t="n">
        <v>16</v>
      </c>
      <c r="B5" s="59" t="n">
        <v>0.00328483817244743</v>
      </c>
      <c r="C5" s="60" t="n">
        <v>0.132083407195765</v>
      </c>
      <c r="D5" s="59" t="n">
        <v>0.0294332625299851</v>
      </c>
      <c r="E5" s="60" t="n">
        <v>0.173105019353141</v>
      </c>
      <c r="F5" s="59" t="n">
        <v>0.0033044906375519</v>
      </c>
      <c r="G5" s="60" t="n">
        <v>0.125766169249822</v>
      </c>
      <c r="H5" s="59" t="n">
        <v>0</v>
      </c>
      <c r="I5" s="60" t="n">
        <v>0.0780299564096289</v>
      </c>
      <c r="J5" s="59" t="n">
        <v>0.00341799128070424</v>
      </c>
      <c r="K5" s="60" t="n">
        <v>0.0617917798758712</v>
      </c>
      <c r="L5" s="59" t="n">
        <v>0.00700468963971379</v>
      </c>
      <c r="M5" s="60" t="n">
        <v>0.0743392172823812</v>
      </c>
    </row>
    <row r="6" customFormat="false" ht="12.75" hidden="false" customHeight="false" outlineLevel="0" collapsed="false">
      <c r="A6" s="0" t="n">
        <v>17</v>
      </c>
      <c r="B6" s="59" t="n">
        <v>0.0295417580956726</v>
      </c>
      <c r="C6" s="60" t="n">
        <v>0.409988429987527</v>
      </c>
      <c r="D6" s="59" t="n">
        <v>0.0390231846495799</v>
      </c>
      <c r="E6" s="60" t="n">
        <v>0.361974103338435</v>
      </c>
      <c r="F6" s="59" t="n">
        <v>0.0129561369981926</v>
      </c>
      <c r="G6" s="60" t="n">
        <v>0.285127345430061</v>
      </c>
      <c r="H6" s="59" t="n">
        <v>0.01289661109302</v>
      </c>
      <c r="I6" s="60" t="n">
        <v>0.198161877754621</v>
      </c>
      <c r="J6" s="59" t="n">
        <v>0.0100737566885547</v>
      </c>
      <c r="K6" s="60" t="n">
        <v>0.124629449939021</v>
      </c>
      <c r="L6" s="59" t="n">
        <v>0.00690610119510081</v>
      </c>
      <c r="M6" s="60" t="n">
        <v>0.0952192606590638</v>
      </c>
    </row>
    <row r="7" customFormat="false" ht="12.75" hidden="false" customHeight="false" outlineLevel="0" collapsed="false">
      <c r="A7" s="0" t="n">
        <v>18</v>
      </c>
      <c r="B7" s="59" t="n">
        <v>0.505641985900744</v>
      </c>
      <c r="C7" s="60" t="n">
        <v>6.32248487875257</v>
      </c>
      <c r="D7" s="59" t="n">
        <v>0.536873681061457</v>
      </c>
      <c r="E7" s="60" t="n">
        <v>6.00266097342121</v>
      </c>
      <c r="F7" s="59" t="n">
        <v>0.474514864659063</v>
      </c>
      <c r="G7" s="60" t="n">
        <v>4.66135988771757</v>
      </c>
      <c r="H7" s="59" t="n">
        <v>0.404393121465572</v>
      </c>
      <c r="I7" s="60" t="n">
        <v>3.89451582296908</v>
      </c>
      <c r="J7" s="59" t="n">
        <v>0.295681586672884</v>
      </c>
      <c r="K7" s="60" t="n">
        <v>3.22695750655476</v>
      </c>
      <c r="L7" s="59" t="n">
        <v>0.316615581528512</v>
      </c>
      <c r="M7" s="60" t="n">
        <v>3.19287994914249</v>
      </c>
    </row>
    <row r="8" customFormat="false" ht="12.75" hidden="false" customHeight="false" outlineLevel="0" collapsed="false">
      <c r="A8" s="0" t="n">
        <v>19</v>
      </c>
      <c r="B8" s="59" t="n">
        <v>1.47762027779916</v>
      </c>
      <c r="C8" s="60" t="n">
        <v>8.50120190006388</v>
      </c>
      <c r="D8" s="59" t="n">
        <v>1.39294540552685</v>
      </c>
      <c r="E8" s="60" t="n">
        <v>8.08564644231556</v>
      </c>
      <c r="F8" s="59" t="n">
        <v>1.06156943317612</v>
      </c>
      <c r="G8" s="60" t="n">
        <v>6.64375328039551</v>
      </c>
      <c r="H8" s="59" t="n">
        <v>0.910024488506201</v>
      </c>
      <c r="I8" s="60" t="n">
        <v>5.37842114280531</v>
      </c>
      <c r="J8" s="59" t="n">
        <v>0.799598931329682</v>
      </c>
      <c r="K8" s="60" t="n">
        <v>4.7036498026358</v>
      </c>
      <c r="L8" s="59" t="n">
        <v>0.72169686142773</v>
      </c>
      <c r="M8" s="60" t="n">
        <v>4.63012149356547</v>
      </c>
    </row>
    <row r="9" customFormat="false" ht="12.75" hidden="false" customHeight="false" outlineLevel="0" collapsed="false">
      <c r="A9" s="0" t="n">
        <v>20</v>
      </c>
      <c r="B9" s="59" t="n">
        <v>2.81923440062282</v>
      </c>
      <c r="C9" s="60" t="n">
        <v>11.9091754863351</v>
      </c>
      <c r="D9" s="59" t="n">
        <v>2.76963258891406</v>
      </c>
      <c r="E9" s="60" t="n">
        <v>10.9456891335657</v>
      </c>
      <c r="F9" s="59" t="n">
        <v>2.22948140805685</v>
      </c>
      <c r="G9" s="60" t="n">
        <v>9.18550292387862</v>
      </c>
      <c r="H9" s="59" t="n">
        <v>1.84332968904935</v>
      </c>
      <c r="I9" s="60" t="n">
        <v>7.74662554841137</v>
      </c>
      <c r="J9" s="59" t="n">
        <v>1.60205314104507</v>
      </c>
      <c r="K9" s="60" t="n">
        <v>6.81782965755901</v>
      </c>
      <c r="L9" s="59" t="n">
        <v>1.71097742415421</v>
      </c>
      <c r="M9" s="60" t="n">
        <v>6.95240016825287</v>
      </c>
    </row>
    <row r="10" customFormat="false" ht="12.75" hidden="false" customHeight="false" outlineLevel="0" collapsed="false">
      <c r="A10" s="0" t="n">
        <v>21</v>
      </c>
      <c r="B10" s="59" t="n">
        <v>4.82332141082151</v>
      </c>
      <c r="C10" s="60" t="n">
        <v>15.4655560749649</v>
      </c>
      <c r="D10" s="59" t="n">
        <v>4.77064041297887</v>
      </c>
      <c r="E10" s="60" t="n">
        <v>14.7440450174825</v>
      </c>
      <c r="F10" s="59" t="n">
        <v>3.79649998254118</v>
      </c>
      <c r="G10" s="60" t="n">
        <v>12.882006761551</v>
      </c>
      <c r="H10" s="59" t="n">
        <v>3.22544420043921</v>
      </c>
      <c r="I10" s="60" t="n">
        <v>10.8185156234605</v>
      </c>
      <c r="J10" s="59" t="n">
        <v>3.00143669186083</v>
      </c>
      <c r="K10" s="60" t="n">
        <v>9.29466961047153</v>
      </c>
      <c r="L10" s="59" t="n">
        <v>2.81272373938836</v>
      </c>
      <c r="M10" s="60" t="n">
        <v>9.60875300482781</v>
      </c>
    </row>
    <row r="11" customFormat="false" ht="12.75" hidden="false" customHeight="false" outlineLevel="0" collapsed="false">
      <c r="A11" s="0" t="n">
        <v>22</v>
      </c>
      <c r="B11" s="59" t="n">
        <v>6.90698268651789</v>
      </c>
      <c r="C11" s="60" t="n">
        <v>20.2694152699329</v>
      </c>
      <c r="D11" s="59" t="n">
        <v>6.59518691678201</v>
      </c>
      <c r="E11" s="60" t="n">
        <v>19.621230701923</v>
      </c>
      <c r="F11" s="59" t="n">
        <v>5.8355463110554</v>
      </c>
      <c r="G11" s="60" t="n">
        <v>17.8280737899934</v>
      </c>
      <c r="H11" s="59" t="n">
        <v>5.09515098694607</v>
      </c>
      <c r="I11" s="60" t="n">
        <v>14.8775524477854</v>
      </c>
      <c r="J11" s="59" t="n">
        <v>4.43504958094507</v>
      </c>
      <c r="K11" s="60" t="n">
        <v>13.25562311949</v>
      </c>
      <c r="L11" s="59" t="n">
        <v>4.64025226564803</v>
      </c>
      <c r="M11" s="60" t="n">
        <v>13.3604182623464</v>
      </c>
    </row>
    <row r="12" customFormat="false" ht="12.75" hidden="false" customHeight="false" outlineLevel="0" collapsed="false">
      <c r="A12" s="0" t="n">
        <v>23</v>
      </c>
      <c r="B12" s="59" t="n">
        <v>10.234430887463</v>
      </c>
      <c r="C12" s="60" t="n">
        <v>26.3697907676965</v>
      </c>
      <c r="D12" s="59" t="n">
        <v>9.61959305303348</v>
      </c>
      <c r="E12" s="60" t="n">
        <v>25.4300266734003</v>
      </c>
      <c r="F12" s="59" t="n">
        <v>8.94290479956773</v>
      </c>
      <c r="G12" s="60" t="n">
        <v>22.5192569098324</v>
      </c>
      <c r="H12" s="59" t="n">
        <v>7.56727076502646</v>
      </c>
      <c r="I12" s="60" t="n">
        <v>20.3010747049396</v>
      </c>
      <c r="J12" s="59" t="n">
        <v>6.81574300566845</v>
      </c>
      <c r="K12" s="60" t="n">
        <v>18.4557045416201</v>
      </c>
      <c r="L12" s="59" t="n">
        <v>6.59513824364029</v>
      </c>
      <c r="M12" s="60" t="n">
        <v>17.582932070969</v>
      </c>
    </row>
    <row r="13" customFormat="false" ht="12.75" hidden="false" customHeight="false" outlineLevel="0" collapsed="false">
      <c r="A13" s="0" t="n">
        <v>24</v>
      </c>
      <c r="B13" s="59" t="n">
        <v>14.9009000382995</v>
      </c>
      <c r="C13" s="60" t="n">
        <v>33.4224475543838</v>
      </c>
      <c r="D13" s="59" t="n">
        <v>14.3709425887644</v>
      </c>
      <c r="E13" s="60" t="n">
        <v>32.1387463058018</v>
      </c>
      <c r="F13" s="59" t="n">
        <v>12.4928567618844</v>
      </c>
      <c r="G13" s="60" t="n">
        <v>29.2008196721312</v>
      </c>
      <c r="H13" s="59" t="n">
        <v>10.2081469041519</v>
      </c>
      <c r="I13" s="60" t="n">
        <v>25.6691393915092</v>
      </c>
      <c r="J13" s="59" t="n">
        <v>9.61926335060663</v>
      </c>
      <c r="K13" s="60" t="n">
        <v>24.1096996137067</v>
      </c>
      <c r="L13" s="59" t="n">
        <v>10.0627763663938</v>
      </c>
      <c r="M13" s="60" t="n">
        <v>24.6994219842908</v>
      </c>
    </row>
    <row r="14" customFormat="false" ht="12.75" hidden="false" customHeight="false" outlineLevel="0" collapsed="false">
      <c r="A14" s="0" t="n">
        <v>25</v>
      </c>
      <c r="B14" s="59" t="n">
        <v>19.8203029146133</v>
      </c>
      <c r="C14" s="60" t="n">
        <v>40.820217656189</v>
      </c>
      <c r="D14" s="59" t="n">
        <v>19.7409259671355</v>
      </c>
      <c r="E14" s="60" t="n">
        <v>38.9151367620784</v>
      </c>
      <c r="F14" s="59" t="n">
        <v>17.9181837207542</v>
      </c>
      <c r="G14" s="60" t="n">
        <v>35.8037832248647</v>
      </c>
      <c r="H14" s="59" t="n">
        <v>15.1600224592925</v>
      </c>
      <c r="I14" s="60" t="n">
        <v>33.1157570798784</v>
      </c>
      <c r="J14" s="59" t="n">
        <v>13.6222571770408</v>
      </c>
      <c r="K14" s="60" t="n">
        <v>29.216290031413</v>
      </c>
      <c r="L14" s="59" t="n">
        <v>14.2682624215007</v>
      </c>
      <c r="M14" s="60" t="n">
        <v>30.8782274403865</v>
      </c>
    </row>
    <row r="15" customFormat="false" ht="12.75" hidden="false" customHeight="false" outlineLevel="0" collapsed="false">
      <c r="A15" s="0" t="n">
        <v>26</v>
      </c>
      <c r="B15" s="59" t="n">
        <v>26.9360365220882</v>
      </c>
      <c r="C15" s="60" t="n">
        <v>46.0772485217004</v>
      </c>
      <c r="D15" s="59" t="n">
        <v>26.0427594534532</v>
      </c>
      <c r="E15" s="60" t="n">
        <v>44.7493253469126</v>
      </c>
      <c r="F15" s="59" t="n">
        <v>23.7142885929321</v>
      </c>
      <c r="G15" s="60" t="n">
        <v>41.4128396517017</v>
      </c>
      <c r="H15" s="59" t="n">
        <v>20.9988335597372</v>
      </c>
      <c r="I15" s="60" t="n">
        <v>39.1579873495981</v>
      </c>
      <c r="J15" s="59" t="n">
        <v>19.5600032472085</v>
      </c>
      <c r="K15" s="60" t="n">
        <v>35.8250096461188</v>
      </c>
      <c r="L15" s="59" t="n">
        <v>19.7475720957818</v>
      </c>
      <c r="M15" s="60" t="n">
        <v>36.3702049600264</v>
      </c>
    </row>
    <row r="16" customFormat="false" ht="12.75" hidden="false" customHeight="false" outlineLevel="0" collapsed="false">
      <c r="A16" s="0" t="n">
        <v>27</v>
      </c>
      <c r="B16" s="59" t="n">
        <v>34.101910250759</v>
      </c>
      <c r="C16" s="60" t="n">
        <v>48.824664219864</v>
      </c>
      <c r="D16" s="59" t="n">
        <v>33.2066402101615</v>
      </c>
      <c r="E16" s="60" t="n">
        <v>48.2025958085193</v>
      </c>
      <c r="F16" s="59" t="n">
        <v>30.0714481421375</v>
      </c>
      <c r="G16" s="60" t="n">
        <v>45.5274555264735</v>
      </c>
      <c r="H16" s="59" t="n">
        <v>27.3728984986065</v>
      </c>
      <c r="I16" s="60" t="n">
        <v>41.0963190533083</v>
      </c>
      <c r="J16" s="59" t="n">
        <v>25.5014194648071</v>
      </c>
      <c r="K16" s="60" t="n">
        <v>40.0116026615803</v>
      </c>
      <c r="L16" s="59" t="n">
        <v>26.2860492663234</v>
      </c>
      <c r="M16" s="60" t="n">
        <v>41.0894661993234</v>
      </c>
    </row>
    <row r="17" customFormat="false" ht="12.75" hidden="false" customHeight="false" outlineLevel="0" collapsed="false">
      <c r="A17" s="0" t="n">
        <v>28</v>
      </c>
      <c r="B17" s="59" t="n">
        <v>39.0825149270776</v>
      </c>
      <c r="C17" s="60" t="n">
        <v>49.161999233263</v>
      </c>
      <c r="D17" s="59" t="n">
        <v>37.919882178087</v>
      </c>
      <c r="E17" s="60" t="n">
        <v>47.9981979729943</v>
      </c>
      <c r="F17" s="59" t="n">
        <v>35.348284568543</v>
      </c>
      <c r="G17" s="60" t="n">
        <v>45.661667512563</v>
      </c>
      <c r="H17" s="59" t="n">
        <v>33.0851116997351</v>
      </c>
      <c r="I17" s="60" t="n">
        <v>43.750297845143</v>
      </c>
      <c r="J17" s="59" t="n">
        <v>30.5872785426538</v>
      </c>
      <c r="K17" s="60" t="n">
        <v>41.2229951671645</v>
      </c>
      <c r="L17" s="59" t="n">
        <v>32.4414063653927</v>
      </c>
      <c r="M17" s="60" t="n">
        <v>42.4626174762368</v>
      </c>
    </row>
    <row r="18" customFormat="false" ht="12.75" hidden="false" customHeight="false" outlineLevel="0" collapsed="false">
      <c r="A18" s="0" t="n">
        <v>29</v>
      </c>
      <c r="B18" s="59" t="n">
        <v>42.7467155020336</v>
      </c>
      <c r="C18" s="60" t="n">
        <v>46.4859515653679</v>
      </c>
      <c r="D18" s="59" t="n">
        <v>41.9623889997714</v>
      </c>
      <c r="E18" s="60" t="n">
        <v>45.8525399904196</v>
      </c>
      <c r="F18" s="59" t="n">
        <v>39.0488050257628</v>
      </c>
      <c r="G18" s="60" t="n">
        <v>43.8395152405435</v>
      </c>
      <c r="H18" s="59" t="n">
        <v>36.5563213317868</v>
      </c>
      <c r="I18" s="60" t="n">
        <v>42.0288152311421</v>
      </c>
      <c r="J18" s="59" t="n">
        <v>34.5106637759691</v>
      </c>
      <c r="K18" s="60" t="n">
        <v>40.4042633920872</v>
      </c>
      <c r="L18" s="59" t="n">
        <v>35.5677428394147</v>
      </c>
      <c r="M18" s="60" t="n">
        <v>41.1150723766161</v>
      </c>
    </row>
    <row r="19" customFormat="false" ht="12.75" hidden="false" customHeight="false" outlineLevel="0" collapsed="false">
      <c r="A19" s="0" t="n">
        <v>30</v>
      </c>
      <c r="B19" s="59" t="n">
        <v>43.3617823838145</v>
      </c>
      <c r="C19" s="60" t="n">
        <v>42.5780926844223</v>
      </c>
      <c r="D19" s="59" t="n">
        <v>42.0997214655199</v>
      </c>
      <c r="E19" s="60" t="n">
        <v>41.5429451912824</v>
      </c>
      <c r="F19" s="59" t="n">
        <v>40.2779326918202</v>
      </c>
      <c r="G19" s="60" t="n">
        <v>40.0668683371721</v>
      </c>
      <c r="H19" s="59" t="n">
        <v>37.9896073273276</v>
      </c>
      <c r="I19" s="60" t="n">
        <v>38.0208223677285</v>
      </c>
      <c r="J19" s="59" t="n">
        <v>35.7199334221396</v>
      </c>
      <c r="K19" s="60" t="n">
        <v>37.1508553991908</v>
      </c>
      <c r="L19" s="59" t="n">
        <v>37.8134119046945</v>
      </c>
      <c r="M19" s="60" t="n">
        <v>39.404590557037</v>
      </c>
    </row>
    <row r="20" customFormat="false" ht="12.75" hidden="false" customHeight="false" outlineLevel="0" collapsed="false">
      <c r="A20" s="0" t="n">
        <v>31</v>
      </c>
      <c r="B20" s="59" t="n">
        <v>41.5022448951854</v>
      </c>
      <c r="C20" s="60" t="n">
        <v>36.6959104916849</v>
      </c>
      <c r="D20" s="59" t="n">
        <v>40.8363095867058</v>
      </c>
      <c r="E20" s="60" t="n">
        <v>35.7588118560498</v>
      </c>
      <c r="F20" s="59" t="n">
        <v>38.2924789029408</v>
      </c>
      <c r="G20" s="60" t="n">
        <v>34.7293383003045</v>
      </c>
      <c r="H20" s="59" t="n">
        <v>35.6716297115613</v>
      </c>
      <c r="I20" s="60" t="n">
        <v>33.3330003196931</v>
      </c>
      <c r="J20" s="59" t="n">
        <v>34.4723620702651</v>
      </c>
      <c r="K20" s="60" t="n">
        <v>31.7266047874167</v>
      </c>
      <c r="L20" s="59" t="n">
        <v>36.5805563752596</v>
      </c>
      <c r="M20" s="60" t="n">
        <v>34.8580206324561</v>
      </c>
    </row>
    <row r="21" customFormat="false" ht="12.75" hidden="false" customHeight="false" outlineLevel="0" collapsed="false">
      <c r="A21" s="0" t="n">
        <v>32</v>
      </c>
      <c r="B21" s="59" t="n">
        <v>38.2032268367849</v>
      </c>
      <c r="C21" s="60" t="n">
        <v>30.3506052383109</v>
      </c>
      <c r="D21" s="59" t="n">
        <v>37.407562672927</v>
      </c>
      <c r="E21" s="60" t="n">
        <v>30.3376206337785</v>
      </c>
      <c r="F21" s="59" t="n">
        <v>36.0533626045491</v>
      </c>
      <c r="G21" s="60" t="n">
        <v>29.3211100861919</v>
      </c>
      <c r="H21" s="59" t="n">
        <v>33.5014451929256</v>
      </c>
      <c r="I21" s="60" t="n">
        <v>28.2984285617819</v>
      </c>
      <c r="J21" s="59" t="n">
        <v>32.897173955741</v>
      </c>
      <c r="K21" s="60" t="n">
        <v>27.6040320496252</v>
      </c>
      <c r="L21" s="59" t="n">
        <v>34.1302027748132</v>
      </c>
      <c r="M21" s="60" t="n">
        <v>28.5376925715836</v>
      </c>
    </row>
    <row r="22" customFormat="false" ht="12.75" hidden="false" customHeight="false" outlineLevel="0" collapsed="false">
      <c r="A22" s="0" t="n">
        <v>33</v>
      </c>
      <c r="B22" s="59" t="n">
        <v>33.8496996299475</v>
      </c>
      <c r="C22" s="60" t="n">
        <v>25.3229561573666</v>
      </c>
      <c r="D22" s="59" t="n">
        <v>33.9679861607953</v>
      </c>
      <c r="E22" s="60" t="n">
        <v>25.4868226732236</v>
      </c>
      <c r="F22" s="59" t="n">
        <v>31.9405303450571</v>
      </c>
      <c r="G22" s="60" t="n">
        <v>24.1235247250329</v>
      </c>
      <c r="H22" s="59" t="n">
        <v>29.8372985522771</v>
      </c>
      <c r="I22" s="60" t="n">
        <v>23.3652614014547</v>
      </c>
      <c r="J22" s="59" t="n">
        <v>29.4526747010908</v>
      </c>
      <c r="K22" s="60" t="n">
        <v>23.0118664387498</v>
      </c>
      <c r="L22" s="59" t="n">
        <v>30.4174061890131</v>
      </c>
      <c r="M22" s="60" t="n">
        <v>23.8231206569804</v>
      </c>
    </row>
    <row r="23" customFormat="false" ht="12.75" hidden="false" customHeight="false" outlineLevel="0" collapsed="false">
      <c r="A23" s="0" t="n">
        <v>34</v>
      </c>
      <c r="B23" s="59" t="n">
        <v>30.2829422111586</v>
      </c>
      <c r="C23" s="60" t="n">
        <v>20.7380082526395</v>
      </c>
      <c r="D23" s="59" t="n">
        <v>29.5390680702932</v>
      </c>
      <c r="E23" s="60" t="n">
        <v>20.7491308329611</v>
      </c>
      <c r="F23" s="59" t="n">
        <v>28.5470511237473</v>
      </c>
      <c r="G23" s="60" t="n">
        <v>19.7614749259995</v>
      </c>
      <c r="H23" s="59" t="n">
        <v>26.6565988889488</v>
      </c>
      <c r="I23" s="60" t="n">
        <v>19.5068671015173</v>
      </c>
      <c r="J23" s="59" t="n">
        <v>25.7409454047484</v>
      </c>
      <c r="K23" s="60" t="n">
        <v>19.1348140976709</v>
      </c>
      <c r="L23" s="59" t="n">
        <v>27.294981939482</v>
      </c>
      <c r="M23" s="60" t="n">
        <v>19.8430673466108</v>
      </c>
    </row>
    <row r="24" customFormat="false" ht="12.75" hidden="false" customHeight="false" outlineLevel="0" collapsed="false">
      <c r="A24" s="0" t="n">
        <v>35</v>
      </c>
      <c r="B24" s="59" t="n">
        <v>25.0836137819261</v>
      </c>
      <c r="C24" s="60" t="n">
        <v>16.648239361149</v>
      </c>
      <c r="D24" s="59" t="n">
        <v>25.0067941883558</v>
      </c>
      <c r="E24" s="60" t="n">
        <v>16.9259217120297</v>
      </c>
      <c r="F24" s="59" t="n">
        <v>23.9100489983952</v>
      </c>
      <c r="G24" s="60" t="n">
        <v>16.4737400210811</v>
      </c>
      <c r="H24" s="59" t="n">
        <v>23.4048030292965</v>
      </c>
      <c r="I24" s="60" t="n">
        <v>16.2385778158955</v>
      </c>
      <c r="J24" s="59" t="n">
        <v>22.3228547433596</v>
      </c>
      <c r="K24" s="60" t="n">
        <v>15.4741370214174</v>
      </c>
      <c r="L24" s="59" t="n">
        <v>23.4799651975414</v>
      </c>
      <c r="M24" s="60" t="n">
        <v>16.2826973281712</v>
      </c>
      <c r="O24" s="48" t="s">
        <v>62</v>
      </c>
    </row>
    <row r="25" customFormat="false" ht="12.75" hidden="false" customHeight="false" outlineLevel="0" collapsed="false">
      <c r="A25" s="0" t="n">
        <v>36</v>
      </c>
      <c r="B25" s="59" t="n">
        <v>21.3850822107343</v>
      </c>
      <c r="C25" s="60" t="n">
        <v>12.7971948109078</v>
      </c>
      <c r="D25" s="59" t="n">
        <v>21.075758640503</v>
      </c>
      <c r="E25" s="60" t="n">
        <v>13.2635179802516</v>
      </c>
      <c r="F25" s="59" t="n">
        <v>20.3705128818431</v>
      </c>
      <c r="G25" s="60" t="n">
        <v>13.0381451703913</v>
      </c>
      <c r="H25" s="59" t="n">
        <v>19.9667325607152</v>
      </c>
      <c r="I25" s="60" t="n">
        <v>13.502348647969</v>
      </c>
      <c r="J25" s="59" t="n">
        <v>19.0472784794151</v>
      </c>
      <c r="K25" s="60" t="n">
        <v>12.6989926627098</v>
      </c>
      <c r="L25" s="59" t="n">
        <v>19.6814122969232</v>
      </c>
      <c r="M25" s="60" t="n">
        <v>13.2420386279956</v>
      </c>
    </row>
    <row r="26" customFormat="false" ht="12.75" hidden="false" customHeight="false" outlineLevel="0" collapsed="false">
      <c r="A26" s="0" t="n">
        <v>37</v>
      </c>
      <c r="B26" s="59" t="n">
        <v>17.037068274786</v>
      </c>
      <c r="C26" s="60" t="n">
        <v>10.086348111063</v>
      </c>
      <c r="D26" s="59" t="n">
        <v>17.0203455670937</v>
      </c>
      <c r="E26" s="60" t="n">
        <v>10.3329650462033</v>
      </c>
      <c r="F26" s="59" t="n">
        <v>16.5638755641163</v>
      </c>
      <c r="G26" s="60" t="n">
        <v>10.1107306221411</v>
      </c>
      <c r="H26" s="59" t="n">
        <v>16.9353639802441</v>
      </c>
      <c r="I26" s="60" t="n">
        <v>10.5255226657681</v>
      </c>
      <c r="J26" s="59" t="n">
        <v>15.8436122274871</v>
      </c>
      <c r="K26" s="60" t="n">
        <v>10.3972388139925</v>
      </c>
      <c r="L26" s="59" t="n">
        <v>17.0679030861923</v>
      </c>
      <c r="M26" s="60" t="n">
        <v>10.8554171288608</v>
      </c>
    </row>
    <row r="27" customFormat="false" ht="12.75" hidden="false" customHeight="false" outlineLevel="0" collapsed="false">
      <c r="A27" s="0" t="n">
        <v>38</v>
      </c>
      <c r="B27" s="59" t="n">
        <v>13.6229197825961</v>
      </c>
      <c r="C27" s="60" t="n">
        <v>7.94240406305296</v>
      </c>
      <c r="D27" s="59" t="n">
        <v>13.9053212118983</v>
      </c>
      <c r="E27" s="60" t="n">
        <v>8.34889027172786</v>
      </c>
      <c r="F27" s="59" t="n">
        <v>13.5345917119635</v>
      </c>
      <c r="G27" s="60" t="n">
        <v>8.04066015647307</v>
      </c>
      <c r="H27" s="59" t="n">
        <v>13.8651973116366</v>
      </c>
      <c r="I27" s="60" t="n">
        <v>8.17894400790913</v>
      </c>
      <c r="J27" s="59" t="n">
        <v>13.353170990117</v>
      </c>
      <c r="K27" s="60" t="n">
        <v>8.56794293316609</v>
      </c>
      <c r="L27" s="59" t="n">
        <v>14.5375771856581</v>
      </c>
      <c r="M27" s="60" t="n">
        <v>9.08135694986491</v>
      </c>
    </row>
    <row r="28" customFormat="false" ht="12.75" hidden="false" customHeight="false" outlineLevel="0" collapsed="false">
      <c r="A28" s="0" t="n">
        <v>39</v>
      </c>
      <c r="B28" s="59" t="n">
        <v>10.9951904987813</v>
      </c>
      <c r="C28" s="60" t="n">
        <v>6.46006636570911</v>
      </c>
      <c r="D28" s="59" t="n">
        <v>11.3587117207972</v>
      </c>
      <c r="E28" s="60" t="n">
        <v>6.83216979473678</v>
      </c>
      <c r="F28" s="59" t="n">
        <v>11.0650266195601</v>
      </c>
      <c r="G28" s="60" t="n">
        <v>6.6914834915955</v>
      </c>
      <c r="H28" s="59" t="n">
        <v>11.6254635352287</v>
      </c>
      <c r="I28" s="60" t="n">
        <v>7.02506424729225</v>
      </c>
      <c r="J28" s="59" t="n">
        <v>11.3661045427535</v>
      </c>
      <c r="K28" s="60" t="n">
        <v>6.61425492363654</v>
      </c>
      <c r="L28" s="59" t="n">
        <v>12.155245644815</v>
      </c>
      <c r="M28" s="60" t="n">
        <v>7.58918891340672</v>
      </c>
    </row>
    <row r="29" customFormat="false" ht="12.75" hidden="false" customHeight="false" outlineLevel="0" collapsed="false">
      <c r="A29" s="0" t="n">
        <v>40</v>
      </c>
      <c r="B29" s="59" t="n">
        <v>8.91155223699387</v>
      </c>
      <c r="C29" s="60" t="n">
        <v>5.29420739980687</v>
      </c>
      <c r="D29" s="59" t="n">
        <v>9.44171898232701</v>
      </c>
      <c r="E29" s="60" t="n">
        <v>5.73738320253661</v>
      </c>
      <c r="F29" s="59" t="n">
        <v>9.41630611878194</v>
      </c>
      <c r="G29" s="60" t="n">
        <v>5.58483602709135</v>
      </c>
      <c r="H29" s="59" t="n">
        <v>9.32784856908714</v>
      </c>
      <c r="I29" s="60" t="n">
        <v>5.48806932639421</v>
      </c>
      <c r="J29" s="59" t="n">
        <v>9.58345067718068</v>
      </c>
      <c r="K29" s="60" t="n">
        <v>5.77852479231501</v>
      </c>
      <c r="L29" s="59" t="n">
        <v>10.5647077761163</v>
      </c>
      <c r="M29" s="60" t="n">
        <v>6.28404293711341</v>
      </c>
    </row>
    <row r="30" customFormat="false" ht="12.75" hidden="false" customHeight="false" outlineLevel="0" collapsed="false">
      <c r="A30" s="0" t="n">
        <v>41</v>
      </c>
      <c r="B30" s="59" t="n">
        <v>7.30037656370311</v>
      </c>
      <c r="C30" s="60" t="n">
        <v>4.21213395154624</v>
      </c>
      <c r="D30" s="59" t="n">
        <v>7.54048756313119</v>
      </c>
      <c r="E30" s="60" t="n">
        <v>4.38488706732498</v>
      </c>
      <c r="F30" s="59" t="n">
        <v>7.44423163301621</v>
      </c>
      <c r="G30" s="60" t="n">
        <v>4.31532695997968</v>
      </c>
      <c r="H30" s="59" t="n">
        <v>7.55281186540049</v>
      </c>
      <c r="I30" s="60" t="n">
        <v>4.32312884150367</v>
      </c>
      <c r="J30" s="59" t="n">
        <v>7.33106564451439</v>
      </c>
      <c r="K30" s="60" t="n">
        <v>4.43328938057152</v>
      </c>
      <c r="L30" s="59" t="n">
        <v>8.61149280099685</v>
      </c>
      <c r="M30" s="60" t="n">
        <v>4.99629355077835</v>
      </c>
    </row>
    <row r="31" customFormat="false" ht="12.75" hidden="false" customHeight="false" outlineLevel="0" collapsed="false">
      <c r="A31" s="0" t="n">
        <v>42</v>
      </c>
      <c r="B31" s="59" t="n">
        <v>6.01663563797911</v>
      </c>
      <c r="C31" s="60" t="n">
        <v>3.36697962181424</v>
      </c>
      <c r="D31" s="59" t="n">
        <v>6.21139148781142</v>
      </c>
      <c r="E31" s="60" t="n">
        <v>3.49427920157837</v>
      </c>
      <c r="F31" s="59" t="n">
        <v>5.97865513463042</v>
      </c>
      <c r="G31" s="60" t="n">
        <v>3.50821208424556</v>
      </c>
      <c r="H31" s="59" t="n">
        <v>6.31784690372785</v>
      </c>
      <c r="I31" s="60" t="n">
        <v>3.67597887629338</v>
      </c>
      <c r="J31" s="59" t="n">
        <v>6.15416878392657</v>
      </c>
      <c r="K31" s="60" t="n">
        <v>3.59529240769526</v>
      </c>
      <c r="L31" s="59" t="n">
        <v>6.74990018631887</v>
      </c>
      <c r="M31" s="60" t="n">
        <v>4.20584581718864</v>
      </c>
    </row>
    <row r="32" customFormat="false" ht="12.75" hidden="false" customHeight="false" outlineLevel="0" collapsed="false">
      <c r="A32" s="0" t="n">
        <v>43</v>
      </c>
      <c r="B32" s="59" t="n">
        <v>4.94846883664821</v>
      </c>
      <c r="C32" s="60" t="n">
        <v>2.81244688029587</v>
      </c>
      <c r="D32" s="59" t="n">
        <v>5.24013292530271</v>
      </c>
      <c r="E32" s="60" t="n">
        <v>3.08423298468091</v>
      </c>
      <c r="F32" s="59" t="n">
        <v>5.11257260813211</v>
      </c>
      <c r="G32" s="60" t="n">
        <v>2.98568556396952</v>
      </c>
      <c r="H32" s="59" t="n">
        <v>4.8023191882841</v>
      </c>
      <c r="I32" s="60" t="n">
        <v>2.94316956105072</v>
      </c>
      <c r="J32" s="59" t="n">
        <v>5.1426857103474</v>
      </c>
      <c r="K32" s="60" t="n">
        <v>3.09395880309032</v>
      </c>
      <c r="L32" s="59" t="n">
        <v>5.84973237684194</v>
      </c>
      <c r="M32" s="60" t="n">
        <v>3.32445294532869</v>
      </c>
    </row>
    <row r="33" customFormat="false" ht="12.75" hidden="false" customHeight="false" outlineLevel="0" collapsed="false">
      <c r="A33" s="0" t="n">
        <v>44</v>
      </c>
      <c r="B33" s="59" t="n">
        <v>4.18011186549367</v>
      </c>
      <c r="C33" s="60" t="n">
        <v>2.29218212938119</v>
      </c>
      <c r="D33" s="59" t="n">
        <v>4.36246762950756</v>
      </c>
      <c r="E33" s="60" t="n">
        <v>2.66633380125479</v>
      </c>
      <c r="F33" s="59" t="n">
        <v>4.26128019609854</v>
      </c>
      <c r="G33" s="60" t="n">
        <v>2.42201162406237</v>
      </c>
      <c r="H33" s="59" t="n">
        <v>4.2660799554356</v>
      </c>
      <c r="I33" s="60" t="n">
        <v>2.5511684351433</v>
      </c>
      <c r="J33" s="59" t="n">
        <v>4.28099949054898</v>
      </c>
      <c r="K33" s="60" t="n">
        <v>2.5686739896232</v>
      </c>
      <c r="L33" s="59" t="n">
        <v>4.68574558973276</v>
      </c>
      <c r="M33" s="60" t="n">
        <v>2.81642181096128</v>
      </c>
    </row>
    <row r="34" customFormat="false" ht="12.75" hidden="false" customHeight="false" outlineLevel="0" collapsed="false">
      <c r="A34" s="0" t="n">
        <v>45</v>
      </c>
      <c r="B34" s="59" t="n">
        <v>3.43443111545749</v>
      </c>
      <c r="C34" s="60" t="n">
        <v>2.14757812560352</v>
      </c>
      <c r="D34" s="59" t="n">
        <v>3.66110139031349</v>
      </c>
      <c r="E34" s="60" t="n">
        <v>2.18197453721283</v>
      </c>
      <c r="F34" s="59" t="n">
        <v>3.51937498848372</v>
      </c>
      <c r="G34" s="60" t="n">
        <v>2.25423585579</v>
      </c>
      <c r="H34" s="59" t="n">
        <v>3.72187044799191</v>
      </c>
      <c r="I34" s="60" t="n">
        <v>2.08812396779113</v>
      </c>
      <c r="J34" s="59" t="n">
        <v>3.72702029633917</v>
      </c>
      <c r="K34" s="60" t="n">
        <v>2.29434244603171</v>
      </c>
      <c r="L34" s="59" t="n">
        <v>4.14209984836403</v>
      </c>
      <c r="M34" s="60" t="n">
        <v>2.40450197694447</v>
      </c>
    </row>
    <row r="35" customFormat="false" ht="12.75" hidden="false" customHeight="false" outlineLevel="0" collapsed="false">
      <c r="A35" s="0" t="n">
        <v>46</v>
      </c>
      <c r="B35" s="59" t="n">
        <v>3.09176848016191</v>
      </c>
      <c r="C35" s="60" t="n">
        <v>1.69106426270276</v>
      </c>
      <c r="D35" s="59" t="n">
        <v>3.19937919184081</v>
      </c>
      <c r="E35" s="60" t="n">
        <v>1.88312770192653</v>
      </c>
      <c r="F35" s="59" t="n">
        <v>3.06544796067949</v>
      </c>
      <c r="G35" s="60" t="n">
        <v>1.77392941336814</v>
      </c>
      <c r="H35" s="59" t="n">
        <v>3.31641903081683</v>
      </c>
      <c r="I35" s="60" t="n">
        <v>1.90138751031314</v>
      </c>
      <c r="J35" s="59" t="n">
        <v>3.11061539904267</v>
      </c>
      <c r="K35" s="60" t="n">
        <v>1.90310563916089</v>
      </c>
      <c r="L35" s="59" t="n">
        <v>3.35118978621934</v>
      </c>
      <c r="M35" s="60" t="n">
        <v>2.19921959238146</v>
      </c>
    </row>
    <row r="36" customFormat="false" ht="12.75" hidden="false" customHeight="false" outlineLevel="0" collapsed="false">
      <c r="A36" s="0" t="n">
        <v>47</v>
      </c>
      <c r="B36" s="59" t="n">
        <v>2.6366501406878</v>
      </c>
      <c r="C36" s="60" t="n">
        <v>1.46702785263798</v>
      </c>
      <c r="D36" s="59" t="n">
        <v>2.78010085841311</v>
      </c>
      <c r="E36" s="60" t="n">
        <v>1.50878158029154</v>
      </c>
      <c r="F36" s="59" t="n">
        <v>2.53169331675122</v>
      </c>
      <c r="G36" s="60" t="n">
        <v>1.59762713085156</v>
      </c>
      <c r="H36" s="59" t="n">
        <v>2.65284027398042</v>
      </c>
      <c r="I36" s="60" t="n">
        <v>1.5657665128976</v>
      </c>
      <c r="J36" s="59" t="n">
        <v>2.55177715984944</v>
      </c>
      <c r="K36" s="60" t="n">
        <v>1.6233191924644</v>
      </c>
      <c r="L36" s="59" t="n">
        <v>2.87432102854082</v>
      </c>
      <c r="M36" s="60" t="n">
        <v>1.86686633437784</v>
      </c>
    </row>
    <row r="37" customFormat="false" ht="12.75" hidden="false" customHeight="false" outlineLevel="0" collapsed="false">
      <c r="A37" s="0" t="n">
        <v>48</v>
      </c>
      <c r="B37" s="59" t="n">
        <v>2.27887557655188</v>
      </c>
      <c r="C37" s="60" t="n">
        <v>1.37503638216908</v>
      </c>
      <c r="D37" s="59" t="n">
        <v>2.31335263861658</v>
      </c>
      <c r="E37" s="60" t="n">
        <v>1.3668476068642</v>
      </c>
      <c r="F37" s="59" t="n">
        <v>2.09820990765596</v>
      </c>
      <c r="G37" s="60" t="n">
        <v>1.36107330351935</v>
      </c>
      <c r="H37" s="59" t="n">
        <v>2.20747081781966</v>
      </c>
      <c r="I37" s="60" t="n">
        <v>1.42476451808659</v>
      </c>
      <c r="J37" s="59" t="n">
        <v>2.23613982578005</v>
      </c>
      <c r="K37" s="60" t="n">
        <v>1.45421341427327</v>
      </c>
      <c r="L37" s="59" t="n">
        <v>2.60816100580491</v>
      </c>
      <c r="M37" s="60" t="n">
        <v>1.71877157759436</v>
      </c>
    </row>
    <row r="38" customFormat="false" ht="12.75" hidden="false" customHeight="false" outlineLevel="0" collapsed="false">
      <c r="A38" s="0" t="n">
        <v>49</v>
      </c>
      <c r="B38" s="59" t="n">
        <v>1.98780562511486</v>
      </c>
      <c r="C38" s="60" t="n">
        <v>1.1240270600925</v>
      </c>
      <c r="D38" s="59" t="n">
        <v>2.1220081869698</v>
      </c>
      <c r="E38" s="60" t="n">
        <v>1.25428258962944</v>
      </c>
      <c r="F38" s="59" t="n">
        <v>1.97767781212061</v>
      </c>
      <c r="G38" s="60" t="n">
        <v>1.30148258836654</v>
      </c>
      <c r="H38" s="59" t="n">
        <v>2.13576005200111</v>
      </c>
      <c r="I38" s="60" t="n">
        <v>1.30478216254052</v>
      </c>
      <c r="J38" s="59" t="n">
        <v>1.96634937106883</v>
      </c>
      <c r="K38" s="60" t="n">
        <v>1.36271954625122</v>
      </c>
      <c r="L38" s="59" t="n">
        <v>2.20946850259737</v>
      </c>
      <c r="M38" s="60" t="n">
        <v>1.47077491453309</v>
      </c>
    </row>
    <row r="39" customFormat="false" ht="12.75" hidden="false" customHeight="false" outlineLevel="0" collapsed="false">
      <c r="A39" s="0" t="n">
        <v>50</v>
      </c>
      <c r="B39" s="59" t="n">
        <v>1.67605060607866</v>
      </c>
      <c r="C39" s="60" t="n">
        <v>1.00428121361805</v>
      </c>
      <c r="D39" s="59" t="n">
        <v>1.79587324336459</v>
      </c>
      <c r="E39" s="60" t="n">
        <v>1.06354692900824</v>
      </c>
      <c r="F39" s="59" t="n">
        <v>1.86519752976838</v>
      </c>
      <c r="G39" s="60" t="n">
        <v>1.13043086716134</v>
      </c>
      <c r="H39" s="59" t="n">
        <v>1.84486492783392</v>
      </c>
      <c r="I39" s="60" t="n">
        <v>1.22185615483955</v>
      </c>
      <c r="J39" s="59" t="n">
        <v>1.98806929383458</v>
      </c>
      <c r="K39" s="60" t="n">
        <v>1.2117499800261</v>
      </c>
      <c r="L39" s="59" t="n">
        <v>2.04446893588055</v>
      </c>
      <c r="M39" s="60" t="n">
        <v>1.45339441156474</v>
      </c>
    </row>
    <row r="40" customFormat="false" ht="12.75" hidden="false" customHeight="false" outlineLevel="0" collapsed="false">
      <c r="A40" s="0" t="n">
        <v>51</v>
      </c>
      <c r="B40" s="59" t="n">
        <v>1.48665303041057</v>
      </c>
      <c r="C40" s="60" t="n">
        <v>0.832400759471388</v>
      </c>
      <c r="D40" s="59" t="n">
        <v>1.5147440158731</v>
      </c>
      <c r="E40" s="60" t="n">
        <v>0.922362481056426</v>
      </c>
      <c r="F40" s="59" t="n">
        <v>1.51337861776416</v>
      </c>
      <c r="G40" s="60" t="n">
        <v>0.923079539091811</v>
      </c>
      <c r="H40" s="59" t="n">
        <v>1.47196407409717</v>
      </c>
      <c r="I40" s="60" t="n">
        <v>1.03160529380215</v>
      </c>
      <c r="J40" s="59" t="n">
        <v>1.65490123044971</v>
      </c>
      <c r="K40" s="60" t="n">
        <v>1.00997780556673</v>
      </c>
      <c r="L40" s="59" t="n">
        <v>1.80421190157713</v>
      </c>
      <c r="M40" s="60" t="n">
        <v>1.08742283083234</v>
      </c>
    </row>
    <row r="41" customFormat="false" ht="12.75" hidden="false" customHeight="false" outlineLevel="0" collapsed="false">
      <c r="A41" s="0" t="n">
        <v>52</v>
      </c>
      <c r="B41" s="59" t="n">
        <v>1.11893695735826</v>
      </c>
      <c r="C41" s="60" t="n">
        <v>0.804093753260269</v>
      </c>
      <c r="D41" s="59" t="n">
        <v>1.43412520300624</v>
      </c>
      <c r="E41" s="60" t="n">
        <v>0.878315735739568</v>
      </c>
      <c r="F41" s="59" t="n">
        <v>1.37291742410182</v>
      </c>
      <c r="G41" s="60" t="n">
        <v>0.886662000024561</v>
      </c>
      <c r="H41" s="59" t="n">
        <v>1.26916041127862</v>
      </c>
      <c r="I41" s="60" t="n">
        <v>0.878843724057678</v>
      </c>
      <c r="J41" s="59" t="n">
        <v>1.4835761762596</v>
      </c>
      <c r="K41" s="60" t="n">
        <v>0.921125941003179</v>
      </c>
      <c r="L41" s="59" t="n">
        <v>1.54071882248911</v>
      </c>
      <c r="M41" s="60" t="n">
        <v>1.01312608025741</v>
      </c>
    </row>
    <row r="42" customFormat="false" ht="12.75" hidden="false" customHeight="false" outlineLevel="0" collapsed="false">
      <c r="A42" s="0" t="n">
        <v>53</v>
      </c>
      <c r="B42" s="59" t="n">
        <v>1.03320873521186</v>
      </c>
      <c r="C42" s="60" t="n">
        <v>0.64390067701183</v>
      </c>
      <c r="D42" s="59" t="n">
        <v>1.28174422491321</v>
      </c>
      <c r="E42" s="60" t="n">
        <v>0.747892906806206</v>
      </c>
      <c r="F42" s="59" t="n">
        <v>1.16853303761588</v>
      </c>
      <c r="G42" s="60" t="n">
        <v>0.830445684986764</v>
      </c>
      <c r="H42" s="59" t="n">
        <v>1.14109190158853</v>
      </c>
      <c r="I42" s="60" t="n">
        <v>0.743883963987119</v>
      </c>
      <c r="J42" s="59" t="n">
        <v>1.30462651288193</v>
      </c>
      <c r="K42" s="60" t="n">
        <v>0.816513872280804</v>
      </c>
      <c r="L42" s="59" t="n">
        <v>1.40025795577754</v>
      </c>
      <c r="M42" s="60" t="n">
        <v>0.92104589878729</v>
      </c>
    </row>
    <row r="43" customFormat="false" ht="12.75" hidden="false" customHeight="false" outlineLevel="0" collapsed="false">
      <c r="A43" s="0" t="n">
        <v>54</v>
      </c>
      <c r="B43" s="59" t="n">
        <v>0.977161970860529</v>
      </c>
      <c r="C43" s="60" t="n">
        <v>0.593741268510757</v>
      </c>
      <c r="D43" s="59" t="n">
        <v>1.12839110686759</v>
      </c>
      <c r="E43" s="60" t="n">
        <v>0.725250185225767</v>
      </c>
      <c r="F43" s="59" t="n">
        <v>1.05882554858914</v>
      </c>
      <c r="G43" s="60" t="n">
        <v>0.647184557569721</v>
      </c>
      <c r="H43" s="59" t="n">
        <v>1.1063890032274</v>
      </c>
      <c r="I43" s="60" t="n">
        <v>0.71062675773403</v>
      </c>
      <c r="J43" s="59" t="n">
        <v>1.00558316147158</v>
      </c>
      <c r="K43" s="60" t="n">
        <v>0.740594088445999</v>
      </c>
      <c r="L43" s="59" t="n">
        <v>1.30194487741748</v>
      </c>
      <c r="M43" s="60" t="n">
        <v>0.888419864282822</v>
      </c>
    </row>
    <row r="44" customFormat="false" ht="12.75" hidden="false" customHeight="false" outlineLevel="0" collapsed="false">
      <c r="A44" s="0" t="n">
        <v>55</v>
      </c>
      <c r="B44" s="59" t="n">
        <v>0.895247610334357</v>
      </c>
      <c r="C44" s="60" t="n">
        <v>0.543599652311509</v>
      </c>
      <c r="D44" s="59" t="n">
        <v>1.04131333900053</v>
      </c>
      <c r="E44" s="60" t="n">
        <v>0.675301775480918</v>
      </c>
      <c r="F44" s="59" t="n">
        <v>0.98240515095975</v>
      </c>
      <c r="G44" s="60" t="n">
        <v>0.520547303434831</v>
      </c>
      <c r="H44" s="59" t="n">
        <v>1.01419607612876</v>
      </c>
      <c r="I44" s="60" t="n">
        <v>0.607328086764059</v>
      </c>
      <c r="J44" s="59" t="n">
        <v>1.01292656151897</v>
      </c>
      <c r="K44" s="60" t="n">
        <v>0.722956220156318</v>
      </c>
      <c r="L44" s="59" t="n">
        <v>1.23373621293177</v>
      </c>
      <c r="M44" s="60" t="n">
        <v>0.782226220822712</v>
      </c>
    </row>
    <row r="45" customFormat="false" ht="12.75" hidden="false" customHeight="false" outlineLevel="0" collapsed="false">
      <c r="A45" s="0" t="n">
        <v>56</v>
      </c>
      <c r="B45" s="59" t="n">
        <v>0.718921122508566</v>
      </c>
      <c r="C45" s="60" t="n">
        <v>0.413961852228802</v>
      </c>
      <c r="D45" s="59" t="n">
        <v>0.968854428213942</v>
      </c>
      <c r="E45" s="60" t="n">
        <v>0.499570262140095</v>
      </c>
      <c r="F45" s="59" t="n">
        <v>0.812845196435253</v>
      </c>
      <c r="G45" s="60" t="n">
        <v>0.532394464167712</v>
      </c>
      <c r="H45" s="59" t="n">
        <v>0.961774348223645</v>
      </c>
      <c r="I45" s="60" t="n">
        <v>0.495437183359703</v>
      </c>
      <c r="J45" s="59" t="n">
        <v>0.88371436861004</v>
      </c>
      <c r="K45" s="60" t="n">
        <v>0.544640335659822</v>
      </c>
      <c r="L45" s="59" t="n">
        <v>1.03529437139568</v>
      </c>
      <c r="M45" s="60" t="n">
        <v>0.696708180981392</v>
      </c>
    </row>
    <row r="46" customFormat="false" ht="12.75" hidden="false" customHeight="false" outlineLevel="0" collapsed="false">
      <c r="A46" s="0" t="n">
        <v>57</v>
      </c>
      <c r="B46" s="59" t="n">
        <v>0.765776271990789</v>
      </c>
      <c r="C46" s="60" t="n">
        <v>0.36868878283715</v>
      </c>
      <c r="D46" s="59" t="n">
        <v>0.832841053253406</v>
      </c>
      <c r="E46" s="60" t="n">
        <v>0.484646708353308</v>
      </c>
      <c r="F46" s="59" t="n">
        <v>0.826207762957598</v>
      </c>
      <c r="G46" s="60" t="n">
        <v>0.525875206593831</v>
      </c>
      <c r="H46" s="59" t="n">
        <v>0.86941007552823</v>
      </c>
      <c r="I46" s="60" t="n">
        <v>0.461769759450172</v>
      </c>
      <c r="J46" s="59" t="n">
        <v>0.878986857773059</v>
      </c>
      <c r="K46" s="60" t="n">
        <v>0.473003703463063</v>
      </c>
      <c r="L46" s="59" t="n">
        <v>0.98782505618255</v>
      </c>
      <c r="M46" s="60" t="n">
        <v>0.583870262484407</v>
      </c>
    </row>
    <row r="47" customFormat="false" ht="12.75" hidden="false" customHeight="false" outlineLevel="0" collapsed="false">
      <c r="A47" s="0" t="n">
        <v>58</v>
      </c>
      <c r="B47" s="59" t="n">
        <v>0.662862223297766</v>
      </c>
      <c r="C47" s="60" t="n">
        <v>0.345927084586692</v>
      </c>
      <c r="D47" s="59" t="n">
        <v>0.809879994203535</v>
      </c>
      <c r="E47" s="60" t="n">
        <v>0.342759211653813</v>
      </c>
      <c r="F47" s="59" t="n">
        <v>0.745221752133128</v>
      </c>
      <c r="G47" s="60" t="n">
        <v>0.400150056271102</v>
      </c>
      <c r="H47" s="59" t="n">
        <v>0.790019608400352</v>
      </c>
      <c r="I47" s="60" t="n">
        <v>0.361823590898127</v>
      </c>
      <c r="J47" s="59" t="n">
        <v>0.826709512113984</v>
      </c>
      <c r="K47" s="60" t="n">
        <v>0.489370890989291</v>
      </c>
      <c r="L47" s="59" t="n">
        <v>0.910241070764087</v>
      </c>
      <c r="M47" s="60" t="n">
        <v>0.448550452468514</v>
      </c>
    </row>
    <row r="48" customFormat="false" ht="12.75" hidden="false" customHeight="false" outlineLevel="0" collapsed="false">
      <c r="A48" s="0" t="n">
        <v>59</v>
      </c>
      <c r="B48" s="59" t="n">
        <v>0.541000981864763</v>
      </c>
      <c r="C48" s="60" t="n">
        <v>0.281922115306145</v>
      </c>
      <c r="D48" s="59" t="n">
        <v>0.603050164251821</v>
      </c>
      <c r="E48" s="60" t="n">
        <v>0.298353664422328</v>
      </c>
      <c r="F48" s="59" t="n">
        <v>0.604700319238187</v>
      </c>
      <c r="G48" s="60" t="n">
        <v>0.36082660219898</v>
      </c>
      <c r="H48" s="59" t="n">
        <v>0.681730445424603</v>
      </c>
      <c r="I48" s="60" t="n">
        <v>0.367346516416768</v>
      </c>
      <c r="J48" s="59" t="n">
        <v>0.654949084143797</v>
      </c>
      <c r="K48" s="60" t="n">
        <v>0.359678436740884</v>
      </c>
      <c r="L48" s="59" t="n">
        <v>0.750476713320816</v>
      </c>
      <c r="M48" s="60" t="n">
        <v>0.464083993743056</v>
      </c>
    </row>
    <row r="49" customFormat="false" ht="12.75" hidden="false" customHeight="false" outlineLevel="0" collapsed="false">
      <c r="A49" s="0" t="n">
        <v>60</v>
      </c>
      <c r="B49" s="59" t="n">
        <v>0.465338829764859</v>
      </c>
      <c r="C49" s="60" t="n">
        <v>0.266361968489628</v>
      </c>
      <c r="D49" s="59" t="n">
        <v>0.565552362686636</v>
      </c>
      <c r="E49" s="60" t="n">
        <v>0.311839892489485</v>
      </c>
      <c r="F49" s="59" t="n">
        <v>0.691908002847468</v>
      </c>
      <c r="G49" s="60" t="n">
        <v>0.326193460322957</v>
      </c>
      <c r="H49" s="59" t="n">
        <v>0.602401428318319</v>
      </c>
      <c r="I49" s="60" t="n">
        <v>0.27239973890742</v>
      </c>
      <c r="J49" s="59" t="n">
        <v>0.706835180679463</v>
      </c>
      <c r="K49" s="60" t="n">
        <v>0.303281239286261</v>
      </c>
      <c r="L49" s="59" t="n">
        <v>0.741035809896489</v>
      </c>
      <c r="M49" s="60" t="n">
        <v>0.380041011619959</v>
      </c>
    </row>
    <row r="50" customFormat="false" ht="12.75" hidden="false" customHeight="false" outlineLevel="0" collapsed="false">
      <c r="B50" s="59" t="n">
        <f aca="false">SUM(B5:B49)</f>
        <v>534.840043324452</v>
      </c>
      <c r="C50" s="60" t="n">
        <f aca="false">SUM(C5:C49)</f>
        <v>595.673613295686</v>
      </c>
      <c r="D50" s="59" t="n">
        <f aca="false">SUM(D5:D49)</f>
        <v>530.062957177607</v>
      </c>
      <c r="E50" s="60" t="n">
        <f aca="false">SUM(E5:E49)</f>
        <v>587.311686269447</v>
      </c>
      <c r="F50" s="59" t="n">
        <f aca="false">SUM(F5:F49)</f>
        <v>498.55364570146</v>
      </c>
      <c r="G50" s="60" t="n">
        <f aca="false">SUM(G5:G49)</f>
        <v>552.122214025776</v>
      </c>
      <c r="H50" s="59" t="n">
        <f aca="false">SUM(H5:H49)</f>
        <v>469.948253810592</v>
      </c>
      <c r="I50" s="60" t="n">
        <f aca="false">SUM(I5:I49)</f>
        <v>520.525310694355</v>
      </c>
      <c r="J50" s="59" t="n">
        <f aca="false">SUM(J5:J49)</f>
        <v>449.065201079229</v>
      </c>
      <c r="K50" s="60" t="n">
        <f aca="false">SUM(K5:K49)</f>
        <v>494.811787232888</v>
      </c>
      <c r="L50" s="59" t="n">
        <f aca="false">SUM(L5:L49)</f>
        <v>473.740817484988</v>
      </c>
      <c r="M50" s="60" t="n">
        <f aca="false">SUM(M5:M49)</f>
        <v>515.635345241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63</v>
      </c>
      <c r="G1" s="61" t="s">
        <v>63</v>
      </c>
      <c r="H1" s="62"/>
      <c r="I1" s="62"/>
      <c r="J1" s="62"/>
      <c r="K1" s="62"/>
      <c r="L1" s="62"/>
      <c r="M1" s="62"/>
      <c r="N1" s="63"/>
      <c r="O1" s="63"/>
    </row>
    <row r="2" customFormat="false" ht="12.75" hidden="false" customHeight="false" outlineLevel="0" collapsed="false">
      <c r="G2" s="64" t="s">
        <v>64</v>
      </c>
    </row>
    <row r="3" customFormat="false" ht="12.75" hidden="false" customHeight="false" outlineLevel="0" collapsed="false">
      <c r="A3" s="65"/>
      <c r="B3" s="65" t="s">
        <v>65</v>
      </c>
      <c r="C3" s="65"/>
      <c r="D3" s="65"/>
    </row>
    <row r="4" customFormat="false" ht="12.75" hidden="false" customHeight="false" outlineLevel="0" collapsed="false">
      <c r="A4" s="65"/>
      <c r="B4" s="65" t="s">
        <v>66</v>
      </c>
      <c r="C4" s="65" t="s">
        <v>67</v>
      </c>
      <c r="D4" s="65"/>
    </row>
    <row r="5" customFormat="false" ht="12.75" hidden="false" customHeight="false" outlineLevel="0" collapsed="false">
      <c r="A5" s="65" t="n">
        <v>2003</v>
      </c>
      <c r="B5" s="62" t="n">
        <v>548.404922867342</v>
      </c>
      <c r="C5" s="62" t="n">
        <v>612.215104288674</v>
      </c>
      <c r="D5" s="65"/>
    </row>
    <row r="6" customFormat="false" ht="12.75" hidden="false" customHeight="false" outlineLevel="0" collapsed="false">
      <c r="A6" s="65" t="n">
        <v>2008</v>
      </c>
      <c r="B6" s="62" t="n">
        <v>516.437413742414</v>
      </c>
      <c r="C6" s="62" t="n">
        <v>578.021066323712</v>
      </c>
      <c r="D6" s="65"/>
    </row>
    <row r="7" customFormat="false" ht="12.75" hidden="false" customHeight="false" outlineLevel="0" collapsed="false">
      <c r="A7" s="65" t="n">
        <v>2011</v>
      </c>
      <c r="B7" s="62" t="n">
        <v>441.66475815321</v>
      </c>
      <c r="C7" s="62" t="n">
        <v>447.317708934353</v>
      </c>
      <c r="D7" s="62"/>
      <c r="E7" s="62"/>
    </row>
    <row r="8" customFormat="false" ht="12.75" hidden="false" customHeight="false" outlineLevel="0" collapsed="false">
      <c r="A8" s="66" t="n">
        <v>2012</v>
      </c>
      <c r="B8" s="62" t="n">
        <v>451.856285875419</v>
      </c>
      <c r="C8" s="62" t="n">
        <v>457.33983538297</v>
      </c>
      <c r="D8" s="62"/>
      <c r="E8" s="62"/>
    </row>
    <row r="9" customFormat="false" ht="12.75" hidden="false" customHeight="fals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 t="s">
        <v>68</v>
      </c>
      <c r="C10" s="65"/>
      <c r="D10" s="65"/>
    </row>
    <row r="11" customFormat="false" ht="12.75" hidden="false" customHeight="false" outlineLevel="0" collapsed="false">
      <c r="A11" s="65"/>
      <c r="B11" s="65" t="s">
        <v>66</v>
      </c>
      <c r="C11" s="65" t="s">
        <v>67</v>
      </c>
      <c r="D11" s="65"/>
    </row>
    <row r="12" customFormat="false" ht="12.75" hidden="false" customHeight="false" outlineLevel="0" collapsed="false">
      <c r="A12" s="65" t="n">
        <v>2003</v>
      </c>
      <c r="B12" s="62" t="n">
        <v>585.093171870135</v>
      </c>
      <c r="C12" s="62" t="n">
        <v>739.591143692039</v>
      </c>
      <c r="D12" s="65"/>
    </row>
    <row r="13" customFormat="false" ht="12.75" hidden="false" customHeight="false" outlineLevel="0" collapsed="false">
      <c r="A13" s="65" t="n">
        <v>2008</v>
      </c>
      <c r="B13" s="62" t="n">
        <v>577.332761866669</v>
      </c>
      <c r="C13" s="62" t="n">
        <v>683.444178876551</v>
      </c>
      <c r="D13" s="65"/>
    </row>
    <row r="14" customFormat="false" ht="12.75" hidden="false" customHeight="false" outlineLevel="0" collapsed="false">
      <c r="A14" s="65" t="n">
        <v>2011</v>
      </c>
      <c r="B14" s="62" t="n">
        <v>492.47048680237</v>
      </c>
      <c r="C14" s="62" t="n">
        <v>505.54229124676</v>
      </c>
      <c r="D14" s="62"/>
      <c r="E14" s="62"/>
    </row>
    <row r="15" customFormat="false" ht="12.75" hidden="false" customHeight="false" outlineLevel="0" collapsed="false">
      <c r="A15" s="66" t="n">
        <v>2012</v>
      </c>
      <c r="B15" s="62" t="n">
        <v>504.222735553232</v>
      </c>
      <c r="C15" s="62" t="n">
        <v>533.503076996984</v>
      </c>
      <c r="D15" s="62"/>
      <c r="E15" s="62"/>
    </row>
    <row r="23" customFormat="false" ht="12.75" hidden="false" customHeight="false" outlineLevel="0" collapsed="false">
      <c r="A23" s="65"/>
      <c r="B23" s="62"/>
      <c r="C23" s="62"/>
      <c r="D23" s="62"/>
      <c r="E23" s="62"/>
      <c r="F23" s="62"/>
    </row>
    <row r="35" customFormat="false" ht="12.75" hidden="false" customHeight="false" outlineLevel="0" collapsed="false"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G64" s="49"/>
      <c r="H64" s="49"/>
      <c r="I64" s="49"/>
      <c r="J64" s="49"/>
      <c r="K64" s="49"/>
      <c r="L64" s="49"/>
      <c r="M64" s="49"/>
      <c r="N64" s="49"/>
      <c r="O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8" t="s">
        <v>69</v>
      </c>
    </row>
    <row r="2" customFormat="false" ht="36" hidden="false" customHeight="false" outlineLevel="0" collapsed="false">
      <c r="A2" s="67" t="s">
        <v>13</v>
      </c>
      <c r="B2" s="68" t="s">
        <v>70</v>
      </c>
      <c r="C2" s="68" t="s">
        <v>71</v>
      </c>
      <c r="D2" s="68" t="s">
        <v>72</v>
      </c>
      <c r="E2" s="68" t="s">
        <v>73</v>
      </c>
    </row>
    <row r="3" customFormat="false" ht="12.75" hidden="false" customHeight="false" outlineLevel="0" collapsed="false">
      <c r="B3" s="69"/>
      <c r="C3" s="69"/>
      <c r="D3" s="70"/>
      <c r="E3" s="21"/>
    </row>
    <row r="4" customFormat="false" ht="12.75" hidden="false" customHeight="false" outlineLevel="0" collapsed="false">
      <c r="B4" s="69"/>
      <c r="C4" s="69"/>
      <c r="D4" s="70"/>
      <c r="E4" s="21"/>
    </row>
    <row r="5" customFormat="false" ht="12.75" hidden="false" customHeight="false" outlineLevel="0" collapsed="false">
      <c r="A5" s="71" t="s">
        <v>74</v>
      </c>
      <c r="B5" s="54" t="n">
        <v>7416</v>
      </c>
      <c r="C5" s="72" t="n">
        <v>3248</v>
      </c>
      <c r="D5" s="73" t="n">
        <v>1665</v>
      </c>
      <c r="E5" s="72" t="n">
        <v>12329</v>
      </c>
    </row>
    <row r="6" customFormat="false" ht="12.75" hidden="false" customHeight="false" outlineLevel="0" collapsed="false">
      <c r="A6" s="71" t="s">
        <v>75</v>
      </c>
      <c r="B6" s="54" t="n">
        <v>7254</v>
      </c>
      <c r="C6" s="72" t="n">
        <v>2621</v>
      </c>
      <c r="D6" s="73" t="n">
        <v>2118</v>
      </c>
      <c r="E6" s="72" t="n">
        <v>11993</v>
      </c>
    </row>
    <row r="7" customFormat="false" ht="12.75" hidden="false" customHeight="false" outlineLevel="0" collapsed="false">
      <c r="A7" s="71" t="s">
        <v>76</v>
      </c>
      <c r="B7" s="54" t="n">
        <v>8167</v>
      </c>
      <c r="C7" s="72" t="n">
        <v>2808</v>
      </c>
      <c r="D7" s="73" t="n">
        <v>2515</v>
      </c>
      <c r="E7" s="72" t="n">
        <v>13490</v>
      </c>
    </row>
    <row r="8" customFormat="false" ht="12.75" hidden="false" customHeight="false" outlineLevel="0" collapsed="false">
      <c r="A8" s="71" t="s">
        <v>77</v>
      </c>
      <c r="B8" s="54" t="n">
        <v>8640</v>
      </c>
      <c r="C8" s="72" t="n">
        <v>2806</v>
      </c>
      <c r="D8" s="73" t="n">
        <v>2790</v>
      </c>
      <c r="E8" s="72" t="n">
        <v>14236</v>
      </c>
    </row>
    <row r="9" customFormat="false" ht="12.75" hidden="false" customHeight="false" outlineLevel="0" collapsed="false">
      <c r="A9" s="71" t="s">
        <v>78</v>
      </c>
      <c r="B9" s="54" t="n">
        <v>10127</v>
      </c>
      <c r="C9" s="72" t="n">
        <v>3177</v>
      </c>
      <c r="D9" s="73" t="n">
        <v>3244</v>
      </c>
      <c r="E9" s="72" t="n">
        <v>16548</v>
      </c>
    </row>
    <row r="10" customFormat="false" ht="12.75" hidden="false" customHeight="false" outlineLevel="0" collapsed="false">
      <c r="A10" s="71" t="s">
        <v>79</v>
      </c>
      <c r="B10" s="54" t="n">
        <v>12305</v>
      </c>
      <c r="C10" s="72" t="n">
        <v>3653</v>
      </c>
      <c r="D10" s="73" t="n">
        <v>4043</v>
      </c>
      <c r="E10" s="72" t="n">
        <v>20001</v>
      </c>
    </row>
    <row r="11" customFormat="false" ht="12.75" hidden="false" customHeight="false" outlineLevel="0" collapsed="false">
      <c r="A11" s="71" t="s">
        <v>80</v>
      </c>
      <c r="B11" s="54" t="n">
        <v>13524</v>
      </c>
      <c r="C11" s="72" t="n">
        <v>3603</v>
      </c>
      <c r="D11" s="73" t="n">
        <v>4386</v>
      </c>
      <c r="E11" s="72" t="n">
        <v>21513</v>
      </c>
    </row>
    <row r="12" customFormat="false" ht="12.75" hidden="false" customHeight="false" outlineLevel="0" collapsed="false">
      <c r="A12" s="71" t="s">
        <v>81</v>
      </c>
      <c r="B12" s="54" t="n">
        <v>15561</v>
      </c>
      <c r="C12" s="72" t="n">
        <v>4491</v>
      </c>
      <c r="D12" s="73" t="n">
        <v>5538</v>
      </c>
      <c r="E12" s="72" t="n">
        <v>25590</v>
      </c>
    </row>
    <row r="13" customFormat="false" ht="12.75" hidden="false" customHeight="false" outlineLevel="0" collapsed="false">
      <c r="A13" s="71" t="s">
        <v>82</v>
      </c>
      <c r="B13" s="54" t="n">
        <v>16098</v>
      </c>
      <c r="C13" s="72" t="n">
        <v>4304</v>
      </c>
      <c r="D13" s="73" t="n">
        <v>7328</v>
      </c>
      <c r="E13" s="72" t="n">
        <v>27730</v>
      </c>
    </row>
    <row r="14" customFormat="false" ht="12.75" hidden="false" customHeight="false" outlineLevel="0" collapsed="false">
      <c r="A14" s="71" t="s">
        <v>83</v>
      </c>
      <c r="B14" s="54" t="n">
        <v>17389</v>
      </c>
      <c r="C14" s="72" t="n">
        <v>4446</v>
      </c>
      <c r="D14" s="73" t="n">
        <v>8827</v>
      </c>
      <c r="E14" s="72" t="n">
        <v>30662</v>
      </c>
    </row>
    <row r="15" customFormat="false" ht="12.75" hidden="false" customHeight="false" outlineLevel="0" collapsed="false">
      <c r="A15" s="71" t="s">
        <v>84</v>
      </c>
      <c r="B15" s="54" t="n">
        <v>18481</v>
      </c>
      <c r="C15" s="72" t="n">
        <v>4822</v>
      </c>
      <c r="D15" s="73" t="n">
        <v>9714</v>
      </c>
      <c r="E15" s="72" t="n">
        <v>33017</v>
      </c>
    </row>
    <row r="16" customFormat="false" ht="12.75" hidden="false" customHeight="false" outlineLevel="0" collapsed="false">
      <c r="A16" s="71" t="s">
        <v>85</v>
      </c>
      <c r="B16" s="31" t="n">
        <v>19029</v>
      </c>
      <c r="C16" s="31" t="n">
        <v>4991</v>
      </c>
      <c r="D16" s="31" t="n">
        <v>10376</v>
      </c>
      <c r="E16" s="31" t="n">
        <v>34396</v>
      </c>
    </row>
    <row r="17" customFormat="false" ht="12.75" hidden="false" customHeight="false" outlineLevel="0" collapsed="false">
      <c r="A17" s="71" t="s">
        <v>86</v>
      </c>
      <c r="B17" s="31" t="n">
        <v>17663</v>
      </c>
      <c r="C17" s="31" t="n">
        <v>5897</v>
      </c>
      <c r="D17" s="31" t="n">
        <v>10999</v>
      </c>
      <c r="E17" s="31" t="n">
        <v>34559</v>
      </c>
    </row>
    <row r="18" customFormat="false" ht="12.75" hidden="false" customHeight="false" outlineLevel="0" collapsed="false">
      <c r="A18" s="71" t="s">
        <v>87</v>
      </c>
      <c r="B18" s="30" t="n">
        <v>18240</v>
      </c>
      <c r="C18" s="30" t="n">
        <v>6308</v>
      </c>
      <c r="D18" s="30" t="n">
        <v>12370</v>
      </c>
      <c r="E18" s="30" t="n">
        <v>36918</v>
      </c>
    </row>
    <row r="19" customFormat="false" ht="12.75" hidden="false" customHeight="false" outlineLevel="0" collapsed="false">
      <c r="A19" s="71" t="s">
        <v>88</v>
      </c>
      <c r="B19" s="30" t="n">
        <v>16559</v>
      </c>
      <c r="C19" s="30" t="n">
        <v>4798</v>
      </c>
      <c r="D19" s="30" t="n">
        <v>10702</v>
      </c>
      <c r="E19" s="30" t="n">
        <v>32059</v>
      </c>
    </row>
    <row r="20" customFormat="false" ht="12.75" hidden="false" customHeight="false" outlineLevel="0" collapsed="false">
      <c r="A20" s="71" t="s">
        <v>89</v>
      </c>
      <c r="B20" s="30" t="n">
        <v>14215</v>
      </c>
      <c r="C20" s="30" t="n">
        <v>2954</v>
      </c>
      <c r="D20" s="30" t="n">
        <v>7913</v>
      </c>
      <c r="E20" s="30" t="n">
        <v>25082</v>
      </c>
    </row>
    <row r="21" customFormat="false" ht="12.75" hidden="false" customHeight="false" outlineLevel="0" collapsed="false">
      <c r="A21" s="71" t="s">
        <v>90</v>
      </c>
      <c r="B21" s="30" t="n">
        <v>14799</v>
      </c>
      <c r="C21" s="30" t="n">
        <v>3206</v>
      </c>
      <c r="D21" s="30" t="n">
        <v>8612</v>
      </c>
      <c r="E21" s="30" t="n">
        <f aca="false">SUM(B21:D21)</f>
        <v>26617</v>
      </c>
    </row>
    <row r="22" customFormat="false" ht="12.75" hidden="false" customHeight="false" outlineLevel="0" collapsed="false">
      <c r="A22" s="71" t="n">
        <v>2012</v>
      </c>
      <c r="B22" s="30" t="n">
        <v>16340</v>
      </c>
      <c r="C22" s="30" t="n">
        <v>4424</v>
      </c>
      <c r="D22" s="30" t="n">
        <v>9960</v>
      </c>
      <c r="E22" s="30" t="n">
        <f aca="false">SUM(B22:D22)</f>
        <v>30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74" t="s">
        <v>91</v>
      </c>
    </row>
    <row r="2" customFormat="false" ht="13.5" hidden="false" customHeight="false" outlineLevel="0" collapsed="false">
      <c r="A2" s="75" t="s">
        <v>92</v>
      </c>
    </row>
    <row r="3" customFormat="false" ht="13.5" hidden="false" customHeight="true" outlineLevel="0" collapsed="false">
      <c r="A3" s="76"/>
      <c r="B3" s="77" t="s">
        <v>93</v>
      </c>
      <c r="C3" s="77"/>
      <c r="D3" s="77"/>
      <c r="E3" s="77" t="s">
        <v>94</v>
      </c>
      <c r="F3" s="77"/>
      <c r="G3" s="77"/>
      <c r="H3" s="77" t="s">
        <v>95</v>
      </c>
      <c r="I3" s="77"/>
      <c r="J3" s="77"/>
      <c r="K3" s="77" t="s">
        <v>96</v>
      </c>
      <c r="L3" s="77"/>
      <c r="M3" s="77"/>
      <c r="N3" s="78"/>
    </row>
    <row r="4" customFormat="false" ht="14.25" hidden="false" customHeight="true" outlineLevel="0" collapsed="false">
      <c r="A4" s="76"/>
      <c r="B4" s="79" t="s">
        <v>97</v>
      </c>
      <c r="C4" s="79"/>
      <c r="D4" s="79"/>
      <c r="E4" s="79" t="s">
        <v>98</v>
      </c>
      <c r="F4" s="79"/>
      <c r="G4" s="79"/>
      <c r="H4" s="79" t="s">
        <v>99</v>
      </c>
      <c r="I4" s="79"/>
      <c r="J4" s="79"/>
      <c r="K4" s="79" t="s">
        <v>100</v>
      </c>
      <c r="L4" s="79"/>
      <c r="M4" s="79"/>
      <c r="N4" s="78"/>
    </row>
    <row r="5" customFormat="false" ht="13.5" hidden="false" customHeight="true" outlineLevel="0" collapsed="false">
      <c r="A5" s="80"/>
      <c r="B5" s="81" t="s">
        <v>101</v>
      </c>
      <c r="C5" s="82" t="s">
        <v>102</v>
      </c>
      <c r="D5" s="83" t="s">
        <v>103</v>
      </c>
      <c r="E5" s="82" t="s">
        <v>101</v>
      </c>
      <c r="F5" s="81" t="s">
        <v>102</v>
      </c>
      <c r="G5" s="83" t="s">
        <v>103</v>
      </c>
      <c r="H5" s="81" t="s">
        <v>101</v>
      </c>
      <c r="I5" s="82" t="s">
        <v>102</v>
      </c>
      <c r="J5" s="83" t="s">
        <v>103</v>
      </c>
      <c r="K5" s="82" t="s">
        <v>101</v>
      </c>
      <c r="L5" s="81" t="s">
        <v>102</v>
      </c>
      <c r="M5" s="83" t="s">
        <v>103</v>
      </c>
      <c r="N5" s="78"/>
    </row>
    <row r="6" customFormat="false" ht="27.75" hidden="false" customHeight="false" outlineLevel="0" collapsed="false">
      <c r="A6" s="80"/>
      <c r="B6" s="81"/>
      <c r="C6" s="82"/>
      <c r="D6" s="84" t="s">
        <v>104</v>
      </c>
      <c r="E6" s="82"/>
      <c r="F6" s="81"/>
      <c r="G6" s="84" t="s">
        <v>104</v>
      </c>
      <c r="H6" s="81"/>
      <c r="I6" s="82"/>
      <c r="J6" s="84" t="s">
        <v>104</v>
      </c>
      <c r="K6" s="82"/>
      <c r="L6" s="81"/>
      <c r="M6" s="84" t="s">
        <v>104</v>
      </c>
      <c r="N6" s="78"/>
    </row>
    <row r="7" customFormat="false" ht="14.25" hidden="false" customHeight="false" outlineLevel="0" collapsed="false">
      <c r="A7" s="85" t="s">
        <v>105</v>
      </c>
      <c r="B7" s="86" t="n">
        <v>5251</v>
      </c>
      <c r="C7" s="87" t="n">
        <v>10.9</v>
      </c>
      <c r="D7" s="88" t="n">
        <v>17.9</v>
      </c>
      <c r="E7" s="89" t="n">
        <v>1412</v>
      </c>
      <c r="F7" s="87" t="n">
        <v>2.9</v>
      </c>
      <c r="G7" s="88" t="n">
        <v>42.1</v>
      </c>
      <c r="H7" s="86" t="n">
        <v>2739</v>
      </c>
      <c r="I7" s="87" t="n">
        <v>5.7</v>
      </c>
      <c r="J7" s="88" t="n">
        <v>30.9</v>
      </c>
      <c r="K7" s="89" t="n">
        <v>9402</v>
      </c>
      <c r="L7" s="87" t="n">
        <v>19.6</v>
      </c>
      <c r="M7" s="87" t="n">
        <v>24.7</v>
      </c>
      <c r="N7" s="78"/>
    </row>
    <row r="8" customFormat="false" ht="14.25" hidden="false" customHeight="false" outlineLevel="0" collapsed="false">
      <c r="A8" s="85" t="s">
        <v>106</v>
      </c>
      <c r="B8" s="86" t="n">
        <v>3777</v>
      </c>
      <c r="C8" s="87" t="n">
        <v>10.5</v>
      </c>
      <c r="D8" s="88" t="n">
        <v>5.3</v>
      </c>
      <c r="E8" s="89" t="n">
        <v>1041</v>
      </c>
      <c r="F8" s="87" t="n">
        <v>2.9</v>
      </c>
      <c r="G8" s="88" t="n">
        <v>30.9</v>
      </c>
      <c r="H8" s="86" t="n">
        <v>2730</v>
      </c>
      <c r="I8" s="87" t="n">
        <v>7.6</v>
      </c>
      <c r="J8" s="88" t="n">
        <v>10.6</v>
      </c>
      <c r="K8" s="89" t="n">
        <v>7548</v>
      </c>
      <c r="L8" s="87" t="n">
        <v>21.1</v>
      </c>
      <c r="M8" s="87" t="n">
        <v>10.2</v>
      </c>
      <c r="N8" s="78"/>
    </row>
    <row r="9" customFormat="false" ht="14.25" hidden="false" customHeight="false" outlineLevel="0" collapsed="false">
      <c r="A9" s="85" t="s">
        <v>107</v>
      </c>
      <c r="B9" s="86" t="n">
        <v>3875</v>
      </c>
      <c r="C9" s="87" t="n">
        <v>9.8</v>
      </c>
      <c r="D9" s="88" t="n">
        <v>8.2</v>
      </c>
      <c r="E9" s="89" t="n">
        <v>1129</v>
      </c>
      <c r="F9" s="87" t="n">
        <v>2.9</v>
      </c>
      <c r="G9" s="88" t="n">
        <v>45.3</v>
      </c>
      <c r="H9" s="86" t="n">
        <v>2907</v>
      </c>
      <c r="I9" s="87" t="n">
        <v>7.4</v>
      </c>
      <c r="J9" s="88" t="n">
        <v>10.2</v>
      </c>
      <c r="K9" s="89" t="n">
        <v>7911</v>
      </c>
      <c r="L9" s="87" t="n">
        <v>20</v>
      </c>
      <c r="M9" s="87" t="n">
        <v>13.1</v>
      </c>
      <c r="N9" s="78"/>
    </row>
    <row r="10" customFormat="false" ht="14.25" hidden="false" customHeight="false" outlineLevel="0" collapsed="false">
      <c r="A10" s="85" t="s">
        <v>108</v>
      </c>
      <c r="B10" s="86" t="n">
        <v>2334</v>
      </c>
      <c r="C10" s="87" t="n">
        <v>4.1</v>
      </c>
      <c r="D10" s="88" t="n">
        <v>5.9</v>
      </c>
      <c r="E10" s="87" t="n">
        <v>554</v>
      </c>
      <c r="F10" s="87" t="n">
        <v>1</v>
      </c>
      <c r="G10" s="88" t="n">
        <v>36.5</v>
      </c>
      <c r="H10" s="86" t="n">
        <v>1239</v>
      </c>
      <c r="I10" s="87" t="n">
        <v>2.2</v>
      </c>
      <c r="J10" s="88" t="n">
        <v>10.2</v>
      </c>
      <c r="K10" s="89" t="n">
        <v>4127</v>
      </c>
      <c r="L10" s="87" t="n">
        <v>7.2</v>
      </c>
      <c r="M10" s="87" t="n">
        <v>10.5</v>
      </c>
      <c r="N10" s="78"/>
    </row>
    <row r="11" customFormat="false" ht="14.25" hidden="false" customHeight="false" outlineLevel="0" collapsed="false">
      <c r="A11" s="85" t="s">
        <v>109</v>
      </c>
      <c r="B11" s="86" t="n">
        <v>1103</v>
      </c>
      <c r="C11" s="87" t="n">
        <v>4.1</v>
      </c>
      <c r="D11" s="88" t="n">
        <v>13.6</v>
      </c>
      <c r="E11" s="87" t="n">
        <v>288</v>
      </c>
      <c r="F11" s="87" t="n">
        <v>1.1</v>
      </c>
      <c r="G11" s="88" t="n">
        <v>23.1</v>
      </c>
      <c r="H11" s="88" t="n">
        <v>345</v>
      </c>
      <c r="I11" s="87" t="n">
        <v>1.3</v>
      </c>
      <c r="J11" s="88" t="n">
        <v>19.8</v>
      </c>
      <c r="K11" s="89" t="n">
        <v>1736</v>
      </c>
      <c r="L11" s="87" t="n">
        <v>6.5</v>
      </c>
      <c r="M11" s="87" t="n">
        <v>16.3</v>
      </c>
      <c r="N11" s="78"/>
    </row>
    <row r="12" customFormat="false" ht="14.25" hidden="false" customHeight="false" outlineLevel="0" collapsed="false">
      <c r="A12" s="90" t="s">
        <v>47</v>
      </c>
      <c r="B12" s="91" t="n">
        <v>16340</v>
      </c>
      <c r="C12" s="92" t="n">
        <v>7.9</v>
      </c>
      <c r="D12" s="92" t="n">
        <v>10.4</v>
      </c>
      <c r="E12" s="91" t="n">
        <v>4424</v>
      </c>
      <c r="F12" s="92" t="n">
        <v>2.1</v>
      </c>
      <c r="G12" s="92" t="n">
        <v>38</v>
      </c>
      <c r="H12" s="91" t="n">
        <v>9960</v>
      </c>
      <c r="I12" s="92" t="n">
        <v>4.8</v>
      </c>
      <c r="J12" s="92" t="n">
        <v>15.7</v>
      </c>
      <c r="K12" s="91" t="n">
        <v>30724</v>
      </c>
      <c r="L12" s="92" t="n">
        <v>14.8</v>
      </c>
      <c r="M12" s="92" t="n">
        <v>15.4</v>
      </c>
      <c r="N12" s="78"/>
    </row>
    <row r="13" customFormat="false" ht="12.75" hidden="false" customHeight="false" outlineLevel="0" collapsed="false">
      <c r="A13" s="93"/>
    </row>
  </sheetData>
  <mergeCells count="18">
    <mergeCell ref="A3:A4"/>
    <mergeCell ref="B3:D3"/>
    <mergeCell ref="E3:G3"/>
    <mergeCell ref="H3:J3"/>
    <mergeCell ref="K3:M3"/>
    <mergeCell ref="B4:D4"/>
    <mergeCell ref="E4:G4"/>
    <mergeCell ref="H4:J4"/>
    <mergeCell ref="K4:M4"/>
    <mergeCell ref="A5:A6"/>
    <mergeCell ref="B5:B6"/>
    <mergeCell ref="C5:C6"/>
    <mergeCell ref="E5:E6"/>
    <mergeCell ref="F5:F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6.42"/>
    <col collapsed="false" customWidth="true" hidden="false" outlineLevel="0" max="3" min="2" style="21" width="6.56"/>
    <col collapsed="false" customWidth="true" hidden="false" outlineLevel="0" max="4" min="4" style="21" width="0.85"/>
    <col collapsed="false" customWidth="true" hidden="false" outlineLevel="0" max="5" min="5" style="21" width="16.42"/>
    <col collapsed="false" customWidth="true" hidden="false" outlineLevel="0" max="7" min="6" style="21" width="6.56"/>
    <col collapsed="false" customWidth="true" hidden="false" outlineLevel="0" max="8" min="8" style="21" width="0.85"/>
    <col collapsed="false" customWidth="true" hidden="false" outlineLevel="0" max="9" min="9" style="21" width="16.42"/>
    <col collapsed="false" customWidth="true" hidden="false" outlineLevel="0" max="11" min="10" style="21" width="6.56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A1" s="48" t="s">
        <v>110</v>
      </c>
    </row>
    <row r="3" customFormat="false" ht="18" hidden="false" customHeight="true" outlineLevel="0" collapsed="false">
      <c r="A3" s="94" t="s">
        <v>111</v>
      </c>
      <c r="B3" s="95" t="s">
        <v>112</v>
      </c>
      <c r="C3" s="95"/>
      <c r="D3" s="96"/>
      <c r="E3" s="94" t="s">
        <v>111</v>
      </c>
      <c r="F3" s="95" t="s">
        <v>113</v>
      </c>
      <c r="G3" s="95"/>
      <c r="H3" s="96"/>
      <c r="I3" s="94" t="s">
        <v>111</v>
      </c>
      <c r="J3" s="95" t="s">
        <v>114</v>
      </c>
      <c r="K3" s="95"/>
    </row>
    <row r="4" customFormat="false" ht="18" hidden="false" customHeight="true" outlineLevel="0" collapsed="false">
      <c r="A4" s="94"/>
      <c r="B4" s="97" t="s">
        <v>115</v>
      </c>
      <c r="C4" s="97" t="s">
        <v>116</v>
      </c>
      <c r="D4" s="97"/>
      <c r="E4" s="94"/>
      <c r="F4" s="97" t="s">
        <v>115</v>
      </c>
      <c r="G4" s="97" t="s">
        <v>116</v>
      </c>
      <c r="H4" s="97"/>
      <c r="I4" s="94"/>
      <c r="J4" s="97" t="s">
        <v>115</v>
      </c>
      <c r="K4" s="97" t="s">
        <v>116</v>
      </c>
    </row>
    <row r="5" customFormat="false" ht="9" hidden="false" customHeight="true" outlineLevel="0" collapsed="false">
      <c r="B5" s="98"/>
      <c r="C5" s="98"/>
      <c r="D5" s="98"/>
      <c r="F5" s="98"/>
      <c r="G5" s="98"/>
      <c r="H5" s="98"/>
      <c r="J5" s="98"/>
      <c r="K5" s="98"/>
    </row>
    <row r="6" customFormat="false" ht="9" hidden="false" customHeight="true" outlineLevel="0" collapsed="false">
      <c r="A6" s="21" t="s">
        <v>117</v>
      </c>
      <c r="B6" s="37" t="n">
        <v>2839</v>
      </c>
      <c r="C6" s="99" t="n">
        <f aca="false">B6/B$22*100</f>
        <v>17.374541003672</v>
      </c>
      <c r="D6" s="100"/>
      <c r="E6" s="21" t="s">
        <v>118</v>
      </c>
      <c r="F6" s="37" t="n">
        <v>664</v>
      </c>
      <c r="G6" s="99" t="n">
        <f aca="false">F6/F$22*100</f>
        <v>15.0090415913201</v>
      </c>
      <c r="H6" s="100"/>
      <c r="I6" s="21" t="s">
        <v>117</v>
      </c>
      <c r="J6" s="37" t="n">
        <v>1035</v>
      </c>
      <c r="K6" s="99" t="n">
        <f aca="false">J6/J$22*100</f>
        <v>18.4491978609626</v>
      </c>
    </row>
    <row r="7" customFormat="false" ht="9" hidden="false" customHeight="true" outlineLevel="0" collapsed="false">
      <c r="A7" s="21" t="s">
        <v>119</v>
      </c>
      <c r="B7" s="37" t="n">
        <v>1783</v>
      </c>
      <c r="C7" s="99" t="n">
        <f aca="false">B7/B$22*100</f>
        <v>10.9118727050184</v>
      </c>
      <c r="D7" s="100"/>
      <c r="E7" s="21" t="s">
        <v>120</v>
      </c>
      <c r="F7" s="100" t="n">
        <v>343</v>
      </c>
      <c r="G7" s="99" t="n">
        <f aca="false">F7/F$22*100</f>
        <v>7.75316455696203</v>
      </c>
      <c r="H7" s="100"/>
      <c r="I7" s="21" t="s">
        <v>121</v>
      </c>
      <c r="J7" s="100" t="n">
        <v>762</v>
      </c>
      <c r="K7" s="99" t="n">
        <f aca="false">J7/J$22*100</f>
        <v>13.5828877005348</v>
      </c>
    </row>
    <row r="8" customFormat="false" ht="9" hidden="false" customHeight="true" outlineLevel="0" collapsed="false">
      <c r="A8" s="21" t="s">
        <v>122</v>
      </c>
      <c r="B8" s="37" t="n">
        <v>1170</v>
      </c>
      <c r="C8" s="99" t="n">
        <f aca="false">B8/B$22*100</f>
        <v>7.16034271725826</v>
      </c>
      <c r="D8" s="100"/>
      <c r="E8" s="21" t="s">
        <v>123</v>
      </c>
      <c r="F8" s="100" t="n">
        <v>335</v>
      </c>
      <c r="G8" s="99" t="n">
        <f aca="false">F8/F$22*100</f>
        <v>7.57233273056058</v>
      </c>
      <c r="H8" s="100"/>
      <c r="I8" s="21" t="s">
        <v>124</v>
      </c>
      <c r="J8" s="100" t="n">
        <v>677</v>
      </c>
      <c r="K8" s="99" t="n">
        <f aca="false">J8/J$22*100</f>
        <v>12.0677361853832</v>
      </c>
    </row>
    <row r="9" customFormat="false" ht="9" hidden="false" customHeight="true" outlineLevel="0" collapsed="false">
      <c r="A9" s="21" t="s">
        <v>125</v>
      </c>
      <c r="B9" s="37" t="n">
        <v>1056</v>
      </c>
      <c r="C9" s="99" t="n">
        <f aca="false">B9/B$22*100</f>
        <v>6.46266829865361</v>
      </c>
      <c r="D9" s="100"/>
      <c r="E9" s="21" t="s">
        <v>126</v>
      </c>
      <c r="F9" s="100" t="n">
        <v>232</v>
      </c>
      <c r="G9" s="99" t="n">
        <f aca="false">F9/F$22*100</f>
        <v>5.24412296564195</v>
      </c>
      <c r="H9" s="100"/>
      <c r="I9" s="21" t="s">
        <v>127</v>
      </c>
      <c r="J9" s="100" t="n">
        <v>375</v>
      </c>
      <c r="K9" s="99" t="n">
        <f aca="false">J9/J$22*100</f>
        <v>6.68449197860963</v>
      </c>
    </row>
    <row r="10" customFormat="false" ht="9" hidden="false" customHeight="true" outlineLevel="0" collapsed="false">
      <c r="A10" s="21" t="s">
        <v>128</v>
      </c>
      <c r="B10" s="100" t="n">
        <v>864</v>
      </c>
      <c r="C10" s="99" t="n">
        <f aca="false">B10/B$22*100</f>
        <v>5.28763769889841</v>
      </c>
      <c r="D10" s="100"/>
      <c r="E10" s="21" t="s">
        <v>129</v>
      </c>
      <c r="F10" s="100" t="n">
        <v>207</v>
      </c>
      <c r="G10" s="99" t="n">
        <f aca="false">F10/F$22*100</f>
        <v>4.67902350813743</v>
      </c>
      <c r="H10" s="100"/>
      <c r="I10" s="21" t="s">
        <v>119</v>
      </c>
      <c r="J10" s="100" t="n">
        <v>306</v>
      </c>
      <c r="K10" s="99" t="n">
        <f aca="false">J10/J$22*100</f>
        <v>5.45454545454545</v>
      </c>
    </row>
    <row r="11" customFormat="false" ht="9" hidden="false" customHeight="true" outlineLevel="0" collapsed="false">
      <c r="A11" s="21" t="s">
        <v>120</v>
      </c>
      <c r="B11" s="100" t="n">
        <v>763</v>
      </c>
      <c r="C11" s="99" t="n">
        <f aca="false">B11/B$22*100</f>
        <v>4.66952264381885</v>
      </c>
      <c r="D11" s="100"/>
      <c r="E11" s="21" t="s">
        <v>130</v>
      </c>
      <c r="F11" s="100" t="n">
        <v>176</v>
      </c>
      <c r="G11" s="99" t="n">
        <f aca="false">F11/F$22*100</f>
        <v>3.97830018083183</v>
      </c>
      <c r="H11" s="100"/>
      <c r="I11" s="21" t="s">
        <v>131</v>
      </c>
      <c r="J11" s="100" t="n">
        <v>281</v>
      </c>
      <c r="K11" s="99" t="n">
        <f aca="false">J11/J$22*100</f>
        <v>5.00891265597148</v>
      </c>
    </row>
    <row r="12" customFormat="false" ht="9" hidden="false" customHeight="true" outlineLevel="0" collapsed="false">
      <c r="A12" s="21" t="s">
        <v>127</v>
      </c>
      <c r="B12" s="100" t="n">
        <v>747</v>
      </c>
      <c r="C12" s="99" t="n">
        <f aca="false">B12/B$22*100</f>
        <v>4.57160342717258</v>
      </c>
      <c r="D12" s="100"/>
      <c r="E12" s="21" t="s">
        <v>117</v>
      </c>
      <c r="F12" s="100" t="n">
        <v>173</v>
      </c>
      <c r="G12" s="99" t="n">
        <f aca="false">F12/F$22*100</f>
        <v>3.91048824593128</v>
      </c>
      <c r="H12" s="100"/>
      <c r="I12" s="21" t="s">
        <v>120</v>
      </c>
      <c r="J12" s="100" t="n">
        <v>277</v>
      </c>
      <c r="K12" s="99" t="n">
        <f aca="false">J12/J$22*100</f>
        <v>4.93761140819964</v>
      </c>
    </row>
    <row r="13" customFormat="false" ht="9" hidden="false" customHeight="true" outlineLevel="0" collapsed="false">
      <c r="A13" s="21" t="s">
        <v>118</v>
      </c>
      <c r="B13" s="100" t="n">
        <v>542</v>
      </c>
      <c r="C13" s="99" t="n">
        <f aca="false">B13/B$22*100</f>
        <v>3.31701346389229</v>
      </c>
      <c r="D13" s="100"/>
      <c r="E13" s="21" t="s">
        <v>132</v>
      </c>
      <c r="F13" s="100" t="n">
        <v>167</v>
      </c>
      <c r="G13" s="99" t="n">
        <f aca="false">F13/F$22*100</f>
        <v>3.7748643761302</v>
      </c>
      <c r="H13" s="100"/>
      <c r="I13" s="21" t="s">
        <v>118</v>
      </c>
      <c r="J13" s="100" t="n">
        <v>249</v>
      </c>
      <c r="K13" s="99" t="n">
        <f aca="false">J13/J$22*100</f>
        <v>4.43850267379679</v>
      </c>
    </row>
    <row r="14" customFormat="false" ht="9" hidden="false" customHeight="true" outlineLevel="0" collapsed="false">
      <c r="A14" s="21" t="s">
        <v>131</v>
      </c>
      <c r="B14" s="100" t="n">
        <v>406</v>
      </c>
      <c r="C14" s="99" t="n">
        <f aca="false">B14/B$22*100</f>
        <v>2.48470012239902</v>
      </c>
      <c r="D14" s="100"/>
      <c r="E14" s="21" t="s">
        <v>133</v>
      </c>
      <c r="F14" s="100" t="n">
        <v>162</v>
      </c>
      <c r="G14" s="99" t="n">
        <f aca="false">F14/F$22*100</f>
        <v>3.66184448462929</v>
      </c>
      <c r="H14" s="100"/>
      <c r="I14" s="21" t="s">
        <v>134</v>
      </c>
      <c r="J14" s="100" t="n">
        <v>165</v>
      </c>
      <c r="K14" s="99" t="n">
        <f aca="false">J14/J$22*100</f>
        <v>2.94117647058824</v>
      </c>
    </row>
    <row r="15" customFormat="false" ht="9" hidden="false" customHeight="true" outlineLevel="0" collapsed="false">
      <c r="A15" s="21" t="s">
        <v>134</v>
      </c>
      <c r="B15" s="100" t="n">
        <v>380</v>
      </c>
      <c r="C15" s="99" t="n">
        <f aca="false">B15/B$22*100</f>
        <v>2.32558139534884</v>
      </c>
      <c r="D15" s="100"/>
      <c r="E15" s="21" t="s">
        <v>135</v>
      </c>
      <c r="F15" s="100" t="n">
        <v>143</v>
      </c>
      <c r="G15" s="99" t="n">
        <f aca="false">F15/F$22*100</f>
        <v>3.23236889692586</v>
      </c>
      <c r="H15" s="100"/>
      <c r="I15" s="21" t="s">
        <v>136</v>
      </c>
      <c r="J15" s="100" t="n">
        <v>135</v>
      </c>
      <c r="K15" s="99" t="n">
        <f aca="false">J15/J$22*100</f>
        <v>2.40641711229947</v>
      </c>
    </row>
    <row r="16" customFormat="false" ht="9" hidden="false" customHeight="true" outlineLevel="0" collapsed="false">
      <c r="A16" s="21" t="s">
        <v>137</v>
      </c>
      <c r="B16" s="100" t="n">
        <v>307</v>
      </c>
      <c r="C16" s="99" t="n">
        <f aca="false">B16/B$22*100</f>
        <v>1.87882496940025</v>
      </c>
      <c r="D16" s="100"/>
      <c r="E16" s="21" t="s">
        <v>138</v>
      </c>
      <c r="F16" s="100" t="n">
        <v>139</v>
      </c>
      <c r="G16" s="99" t="n">
        <f aca="false">F16/F$22*100</f>
        <v>3.14195298372514</v>
      </c>
      <c r="H16" s="100"/>
      <c r="I16" s="21" t="s">
        <v>139</v>
      </c>
      <c r="J16" s="100" t="n">
        <v>78</v>
      </c>
      <c r="K16" s="99" t="n">
        <f aca="false">J16/J$22*100</f>
        <v>1.3903743315508</v>
      </c>
    </row>
    <row r="17" customFormat="false" ht="9" hidden="false" customHeight="true" outlineLevel="0" collapsed="false">
      <c r="A17" s="21" t="s">
        <v>121</v>
      </c>
      <c r="B17" s="100" t="n">
        <v>278</v>
      </c>
      <c r="C17" s="99" t="n">
        <f aca="false">B17/B$22*100</f>
        <v>1.70134638922889</v>
      </c>
      <c r="D17" s="100"/>
      <c r="E17" s="21" t="s">
        <v>122</v>
      </c>
      <c r="F17" s="100" t="n">
        <v>107</v>
      </c>
      <c r="G17" s="99" t="n">
        <f aca="false">F17/F$22*100</f>
        <v>2.41862567811935</v>
      </c>
      <c r="H17" s="100"/>
      <c r="I17" s="21" t="s">
        <v>128</v>
      </c>
      <c r="J17" s="100" t="n">
        <v>78</v>
      </c>
      <c r="K17" s="99" t="n">
        <f aca="false">J17/J$22*100</f>
        <v>1.3903743315508</v>
      </c>
    </row>
    <row r="18" customFormat="false" ht="9" hidden="false" customHeight="true" outlineLevel="0" collapsed="false">
      <c r="A18" s="21" t="s">
        <v>132</v>
      </c>
      <c r="B18" s="100" t="n">
        <v>274</v>
      </c>
      <c r="C18" s="99" t="n">
        <f aca="false">B18/B$22*100</f>
        <v>1.67686658506732</v>
      </c>
      <c r="D18" s="100"/>
      <c r="E18" s="21" t="s">
        <v>124</v>
      </c>
      <c r="F18" s="100" t="n">
        <v>86</v>
      </c>
      <c r="G18" s="99" t="n">
        <f aca="false">F18/F$22*100</f>
        <v>1.94394213381555</v>
      </c>
      <c r="H18" s="100"/>
      <c r="I18" s="21" t="s">
        <v>122</v>
      </c>
      <c r="J18" s="100" t="n">
        <v>69</v>
      </c>
      <c r="K18" s="99" t="n">
        <f aca="false">J18/J$22*100</f>
        <v>1.22994652406417</v>
      </c>
    </row>
    <row r="19" customFormat="false" ht="9" hidden="false" customHeight="true" outlineLevel="0" collapsed="false">
      <c r="A19" s="21" t="s">
        <v>124</v>
      </c>
      <c r="B19" s="100" t="n">
        <v>262</v>
      </c>
      <c r="C19" s="99" t="n">
        <f aca="false">B19/B$22*100</f>
        <v>1.60342717258262</v>
      </c>
      <c r="D19" s="100"/>
      <c r="E19" s="21" t="s">
        <v>137</v>
      </c>
      <c r="F19" s="100" t="n">
        <v>68</v>
      </c>
      <c r="G19" s="99" t="n">
        <f aca="false">F19/F$22*100</f>
        <v>1.5370705244123</v>
      </c>
      <c r="H19" s="100"/>
      <c r="I19" s="21" t="s">
        <v>125</v>
      </c>
      <c r="J19" s="100" t="n">
        <v>65</v>
      </c>
      <c r="K19" s="99" t="n">
        <f aca="false">J19/J$22*100</f>
        <v>1.15864527629234</v>
      </c>
    </row>
    <row r="20" customFormat="false" ht="9" hidden="false" customHeight="true" outlineLevel="0" collapsed="false">
      <c r="A20" s="21" t="s">
        <v>140</v>
      </c>
      <c r="B20" s="100" t="n">
        <v>221</v>
      </c>
      <c r="C20" s="99" t="n">
        <f aca="false">B20/B$22*100</f>
        <v>1.35250917992656</v>
      </c>
      <c r="D20" s="100"/>
      <c r="E20" s="21" t="s">
        <v>140</v>
      </c>
      <c r="F20" s="100" t="n">
        <v>57</v>
      </c>
      <c r="G20" s="99" t="n">
        <f aca="false">F20/F$22*100</f>
        <v>1.28842676311031</v>
      </c>
      <c r="H20" s="100"/>
      <c r="I20" s="21" t="s">
        <v>141</v>
      </c>
      <c r="J20" s="100" t="n">
        <v>64</v>
      </c>
      <c r="K20" s="99" t="n">
        <f aca="false">J20/J$22*100</f>
        <v>1.14081996434938</v>
      </c>
    </row>
    <row r="21" customFormat="false" ht="9" hidden="false" customHeight="true" outlineLevel="0" collapsed="false">
      <c r="A21" s="21" t="s">
        <v>142</v>
      </c>
      <c r="B21" s="37" t="n">
        <f aca="false">B22-SUM(B6:B20)</f>
        <v>4448</v>
      </c>
      <c r="C21" s="99" t="n">
        <v>27</v>
      </c>
      <c r="D21" s="100"/>
      <c r="E21" s="21" t="s">
        <v>142</v>
      </c>
      <c r="F21" s="37" t="n">
        <f aca="false">F22-SUM(F6:F20)</f>
        <v>1365</v>
      </c>
      <c r="G21" s="99" t="n">
        <f aca="false">F21/F$22*100</f>
        <v>30.8544303797468</v>
      </c>
      <c r="H21" s="100"/>
      <c r="I21" s="21" t="s">
        <v>142</v>
      </c>
      <c r="J21" s="37" t="n">
        <f aca="false">J22-SUM(J6:J20)</f>
        <v>994</v>
      </c>
      <c r="K21" s="99" t="n">
        <v>17.8</v>
      </c>
    </row>
    <row r="22" customFormat="false" ht="9" hidden="false" customHeight="true" outlineLevel="0" collapsed="false">
      <c r="A22" s="52" t="s">
        <v>143</v>
      </c>
      <c r="B22" s="101" t="n">
        <v>16340</v>
      </c>
      <c r="C22" s="102" t="n">
        <f aca="false">B22/B$22*100</f>
        <v>100</v>
      </c>
      <c r="D22" s="103"/>
      <c r="E22" s="52" t="s">
        <v>143</v>
      </c>
      <c r="F22" s="101" t="n">
        <v>4424</v>
      </c>
      <c r="G22" s="102" t="n">
        <f aca="false">F22/F$22*100</f>
        <v>100</v>
      </c>
      <c r="H22" s="103"/>
      <c r="I22" s="52" t="s">
        <v>143</v>
      </c>
      <c r="J22" s="101" t="n">
        <v>5610</v>
      </c>
      <c r="K22" s="102" t="n">
        <f aca="false">J22/J$22*100</f>
        <v>100</v>
      </c>
    </row>
    <row r="23" customFormat="false" ht="9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5" customFormat="false" ht="9" hidden="false" customHeight="true" outlineLevel="0" collapsed="false">
      <c r="A25" s="104" t="s">
        <v>14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</row>
  </sheetData>
  <mergeCells count="7">
    <mergeCell ref="A3:A4"/>
    <mergeCell ref="B3:C3"/>
    <mergeCell ref="E3:E4"/>
    <mergeCell ref="F3:G3"/>
    <mergeCell ref="I3:I4"/>
    <mergeCell ref="J3:K3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0.85"/>
    <col collapsed="false" customWidth="true" hidden="false" outlineLevel="0" max="8" min="6" style="0" width="7.42"/>
    <col collapsed="false" customWidth="true" hidden="false" outlineLevel="0" max="9" min="9" style="0" width="0.85"/>
    <col collapsed="false" customWidth="true" hidden="false" outlineLevel="0" max="12" min="10" style="0" width="7.28"/>
  </cols>
  <sheetData>
    <row r="2" customFormat="false" ht="12.75" hidden="false" customHeight="false" outlineLevel="0" collapsed="false">
      <c r="A2" s="105" t="s">
        <v>145</v>
      </c>
    </row>
    <row r="3" customFormat="false" ht="13.5" hidden="false" customHeight="false" outlineLevel="0" collapsed="false">
      <c r="A3" s="106" t="s">
        <v>146</v>
      </c>
    </row>
    <row r="4" customFormat="false" ht="13.5" hidden="false" customHeight="false" outlineLevel="0" collapsed="false">
      <c r="A4" s="107" t="s">
        <v>147</v>
      </c>
      <c r="B4" s="108" t="s">
        <v>148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3.5" hidden="false" customHeight="false" outlineLevel="0" collapsed="false">
      <c r="A5" s="107"/>
      <c r="B5" s="108" t="s">
        <v>149</v>
      </c>
      <c r="C5" s="108"/>
      <c r="D5" s="108"/>
      <c r="E5" s="109"/>
      <c r="F5" s="108" t="s">
        <v>150</v>
      </c>
      <c r="G5" s="108"/>
      <c r="H5" s="108"/>
      <c r="I5" s="109"/>
      <c r="J5" s="108" t="s">
        <v>143</v>
      </c>
      <c r="K5" s="108"/>
      <c r="L5" s="108"/>
    </row>
    <row r="6" customFormat="false" ht="13.5" hidden="false" customHeight="false" outlineLevel="0" collapsed="false">
      <c r="A6" s="107"/>
      <c r="B6" s="110" t="s">
        <v>151</v>
      </c>
      <c r="C6" s="111" t="s">
        <v>152</v>
      </c>
      <c r="D6" s="110" t="s">
        <v>143</v>
      </c>
      <c r="E6" s="109"/>
      <c r="F6" s="111" t="s">
        <v>151</v>
      </c>
      <c r="G6" s="110" t="s">
        <v>152</v>
      </c>
      <c r="H6" s="111" t="s">
        <v>143</v>
      </c>
      <c r="I6" s="109"/>
      <c r="J6" s="110" t="s">
        <v>151</v>
      </c>
      <c r="K6" s="111" t="s">
        <v>152</v>
      </c>
      <c r="L6" s="110" t="s">
        <v>143</v>
      </c>
    </row>
    <row r="7" customFormat="false" ht="12.75" hidden="false" customHeight="false" outlineLevel="0" collapsed="false">
      <c r="A7" s="112"/>
      <c r="B7" s="113" t="n">
        <v>2012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5" t="s">
        <v>153</v>
      </c>
      <c r="G8" s="115"/>
      <c r="H8" s="114"/>
      <c r="I8" s="114"/>
      <c r="J8" s="114"/>
      <c r="K8" s="114"/>
      <c r="L8" s="114"/>
    </row>
    <row r="9" customFormat="false" ht="12.75" hidden="false" customHeight="false" outlineLevel="0" collapsed="false">
      <c r="A9" s="112" t="s">
        <v>15</v>
      </c>
      <c r="B9" s="116" t="n">
        <v>3787</v>
      </c>
      <c r="C9" s="117" t="n">
        <v>17485</v>
      </c>
      <c r="D9" s="116" t="n">
        <v>21272</v>
      </c>
      <c r="E9" s="112"/>
      <c r="F9" s="117" t="n">
        <v>115720</v>
      </c>
      <c r="G9" s="116" t="n">
        <v>37591</v>
      </c>
      <c r="H9" s="117" t="n">
        <v>153311</v>
      </c>
      <c r="I9" s="112"/>
      <c r="J9" s="116" t="n">
        <v>119507</v>
      </c>
      <c r="K9" s="117" t="n">
        <v>55076</v>
      </c>
      <c r="L9" s="116" t="n">
        <v>174583</v>
      </c>
    </row>
    <row r="10" customFormat="false" ht="12.75" hidden="false" customHeight="false" outlineLevel="0" collapsed="false">
      <c r="A10" s="112" t="s">
        <v>154</v>
      </c>
      <c r="B10" s="118" t="n">
        <v>341</v>
      </c>
      <c r="C10" s="117" t="n">
        <v>9111</v>
      </c>
      <c r="D10" s="116" t="n">
        <v>9452</v>
      </c>
      <c r="E10" s="112"/>
      <c r="F10" s="117" t="n">
        <v>2449</v>
      </c>
      <c r="G10" s="116" t="n">
        <v>20654</v>
      </c>
      <c r="H10" s="117" t="n">
        <v>23103</v>
      </c>
      <c r="I10" s="112"/>
      <c r="J10" s="116" t="n">
        <v>2790</v>
      </c>
      <c r="K10" s="117" t="n">
        <v>29765</v>
      </c>
      <c r="L10" s="116" t="n">
        <v>32555</v>
      </c>
    </row>
    <row r="11" customFormat="false" ht="12.75" hidden="false" customHeight="false" outlineLevel="0" collapsed="false">
      <c r="A11" s="119" t="s">
        <v>143</v>
      </c>
      <c r="B11" s="120" t="n">
        <v>4128</v>
      </c>
      <c r="C11" s="121" t="n">
        <v>26596</v>
      </c>
      <c r="D11" s="120" t="n">
        <v>30724</v>
      </c>
      <c r="E11" s="119"/>
      <c r="F11" s="121" t="n">
        <v>118169</v>
      </c>
      <c r="G11" s="120" t="n">
        <v>58245</v>
      </c>
      <c r="H11" s="121" t="n">
        <v>176414</v>
      </c>
      <c r="I11" s="119"/>
      <c r="J11" s="120" t="n">
        <v>122297</v>
      </c>
      <c r="K11" s="121" t="n">
        <v>84841</v>
      </c>
      <c r="L11" s="120" t="n">
        <v>207138</v>
      </c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5" t="s">
        <v>155</v>
      </c>
      <c r="G12" s="115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 t="s">
        <v>15</v>
      </c>
      <c r="B13" s="118" t="n">
        <v>17.8</v>
      </c>
      <c r="C13" s="122" t="n">
        <v>82.2</v>
      </c>
      <c r="D13" s="118" t="n">
        <v>100</v>
      </c>
      <c r="E13" s="119"/>
      <c r="F13" s="122" t="n">
        <v>75.5</v>
      </c>
      <c r="G13" s="118" t="n">
        <v>24.5</v>
      </c>
      <c r="H13" s="122" t="n">
        <v>100</v>
      </c>
      <c r="I13" s="119"/>
      <c r="J13" s="118" t="n">
        <v>68.5</v>
      </c>
      <c r="K13" s="122" t="n">
        <v>31.5</v>
      </c>
      <c r="L13" s="118" t="n">
        <v>100</v>
      </c>
    </row>
    <row r="14" customFormat="false" ht="12.75" hidden="false" customHeight="false" outlineLevel="0" collapsed="false">
      <c r="A14" s="112" t="s">
        <v>154</v>
      </c>
      <c r="B14" s="118" t="n">
        <v>3.6</v>
      </c>
      <c r="C14" s="122" t="n">
        <v>96.4</v>
      </c>
      <c r="D14" s="118" t="n">
        <v>100</v>
      </c>
      <c r="E14" s="119"/>
      <c r="F14" s="122" t="n">
        <v>10.6</v>
      </c>
      <c r="G14" s="118" t="n">
        <v>89.4</v>
      </c>
      <c r="H14" s="122" t="n">
        <v>100</v>
      </c>
      <c r="I14" s="119"/>
      <c r="J14" s="118" t="n">
        <v>8.6</v>
      </c>
      <c r="K14" s="122" t="n">
        <v>91.4</v>
      </c>
      <c r="L14" s="118" t="n">
        <v>100</v>
      </c>
    </row>
    <row r="15" customFormat="false" ht="12.75" hidden="false" customHeight="false" outlineLevel="0" collapsed="false">
      <c r="A15" s="119" t="s">
        <v>143</v>
      </c>
      <c r="B15" s="123" t="n">
        <v>13.4</v>
      </c>
      <c r="C15" s="124" t="n">
        <v>86.6</v>
      </c>
      <c r="D15" s="123" t="n">
        <v>100</v>
      </c>
      <c r="E15" s="119"/>
      <c r="F15" s="124" t="n">
        <v>67</v>
      </c>
      <c r="G15" s="123" t="n">
        <v>33</v>
      </c>
      <c r="H15" s="124" t="n">
        <v>100</v>
      </c>
      <c r="I15" s="119"/>
      <c r="J15" s="123" t="n">
        <v>59</v>
      </c>
      <c r="K15" s="124" t="n">
        <v>41</v>
      </c>
      <c r="L15" s="123" t="n">
        <v>100</v>
      </c>
    </row>
    <row r="16" customFormat="false" ht="12.75" hidden="false" customHeight="false" outlineLevel="0" collapsed="false">
      <c r="A16" s="112"/>
      <c r="B16" s="125" t="n">
        <v>2008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5" t="s">
        <v>153</v>
      </c>
      <c r="G17" s="115"/>
      <c r="H17" s="114"/>
      <c r="I17" s="114"/>
      <c r="J17" s="114"/>
      <c r="K17" s="114"/>
      <c r="L17" s="114"/>
    </row>
    <row r="18" customFormat="false" ht="12.75" hidden="false" customHeight="false" outlineLevel="0" collapsed="false">
      <c r="A18" s="112" t="s">
        <v>15</v>
      </c>
      <c r="B18" s="116" t="n">
        <v>4609</v>
      </c>
      <c r="C18" s="117" t="n">
        <v>22118</v>
      </c>
      <c r="D18" s="116" t="n">
        <v>26727</v>
      </c>
      <c r="E18" s="112"/>
      <c r="F18" s="117" t="n">
        <v>148598</v>
      </c>
      <c r="G18" s="116" t="n">
        <v>37151</v>
      </c>
      <c r="H18" s="117" t="n">
        <v>185749</v>
      </c>
      <c r="I18" s="112"/>
      <c r="J18" s="116" t="n">
        <v>153207</v>
      </c>
      <c r="K18" s="117" t="n">
        <v>59269</v>
      </c>
      <c r="L18" s="116" t="n">
        <v>212476</v>
      </c>
    </row>
    <row r="19" customFormat="false" ht="12.75" hidden="false" customHeight="false" outlineLevel="0" collapsed="false">
      <c r="A19" s="112" t="s">
        <v>154</v>
      </c>
      <c r="B19" s="118" t="n">
        <v>351</v>
      </c>
      <c r="C19" s="117" t="n">
        <v>9840</v>
      </c>
      <c r="D19" s="116" t="n">
        <v>10191</v>
      </c>
      <c r="E19" s="112"/>
      <c r="F19" s="117" t="n">
        <v>2473</v>
      </c>
      <c r="G19" s="116" t="n">
        <v>21473</v>
      </c>
      <c r="H19" s="117" t="n">
        <v>23946</v>
      </c>
      <c r="I19" s="112"/>
      <c r="J19" s="116" t="n">
        <v>2824</v>
      </c>
      <c r="K19" s="117" t="n">
        <v>31313</v>
      </c>
      <c r="L19" s="116" t="n">
        <v>34137</v>
      </c>
    </row>
    <row r="20" customFormat="false" ht="12.75" hidden="false" customHeight="false" outlineLevel="0" collapsed="false">
      <c r="A20" s="119" t="s">
        <v>143</v>
      </c>
      <c r="B20" s="120" t="n">
        <v>4960</v>
      </c>
      <c r="C20" s="121" t="n">
        <v>31958</v>
      </c>
      <c r="D20" s="120" t="n">
        <v>36918</v>
      </c>
      <c r="E20" s="119"/>
      <c r="F20" s="121" t="n">
        <v>151071</v>
      </c>
      <c r="G20" s="120" t="n">
        <v>58624</v>
      </c>
      <c r="H20" s="121" t="n">
        <v>209695</v>
      </c>
      <c r="I20" s="119"/>
      <c r="J20" s="120" t="n">
        <v>156031</v>
      </c>
      <c r="K20" s="121" t="n">
        <v>90582</v>
      </c>
      <c r="L20" s="120" t="n">
        <v>246613</v>
      </c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5" t="s">
        <v>155</v>
      </c>
      <c r="G21" s="115"/>
      <c r="H21" s="114"/>
      <c r="I21" s="114"/>
      <c r="J21" s="114"/>
      <c r="K21" s="114"/>
      <c r="L21" s="114"/>
    </row>
    <row r="22" customFormat="false" ht="12.75" hidden="false" customHeight="false" outlineLevel="0" collapsed="false">
      <c r="A22" s="112" t="s">
        <v>15</v>
      </c>
      <c r="B22" s="118" t="n">
        <v>17.2</v>
      </c>
      <c r="C22" s="122" t="n">
        <v>82.8</v>
      </c>
      <c r="D22" s="118" t="n">
        <v>100</v>
      </c>
      <c r="E22" s="119"/>
      <c r="F22" s="122" t="n">
        <v>80</v>
      </c>
      <c r="G22" s="118" t="n">
        <v>20</v>
      </c>
      <c r="H22" s="122" t="n">
        <v>100</v>
      </c>
      <c r="I22" s="119"/>
      <c r="J22" s="118" t="n">
        <v>72.1</v>
      </c>
      <c r="K22" s="122" t="n">
        <v>27.9</v>
      </c>
      <c r="L22" s="118" t="n">
        <v>100</v>
      </c>
    </row>
    <row r="23" customFormat="false" ht="12.75" hidden="false" customHeight="false" outlineLevel="0" collapsed="false">
      <c r="A23" s="112" t="s">
        <v>154</v>
      </c>
      <c r="B23" s="118" t="n">
        <v>3.4</v>
      </c>
      <c r="C23" s="122" t="n">
        <v>96.6</v>
      </c>
      <c r="D23" s="118" t="n">
        <v>100</v>
      </c>
      <c r="E23" s="119"/>
      <c r="F23" s="122" t="n">
        <v>10.3</v>
      </c>
      <c r="G23" s="118" t="n">
        <v>89.7</v>
      </c>
      <c r="H23" s="122" t="n">
        <v>100</v>
      </c>
      <c r="I23" s="119"/>
      <c r="J23" s="118" t="n">
        <v>8.3</v>
      </c>
      <c r="K23" s="122" t="n">
        <v>91.7</v>
      </c>
      <c r="L23" s="118" t="n">
        <v>100</v>
      </c>
    </row>
    <row r="24" customFormat="false" ht="13.5" hidden="false" customHeight="false" outlineLevel="0" collapsed="false">
      <c r="A24" s="126" t="s">
        <v>143</v>
      </c>
      <c r="B24" s="127" t="n">
        <v>13.4</v>
      </c>
      <c r="C24" s="128" t="n">
        <v>86.6</v>
      </c>
      <c r="D24" s="127" t="n">
        <v>100</v>
      </c>
      <c r="E24" s="126"/>
      <c r="F24" s="128" t="n">
        <v>72</v>
      </c>
      <c r="G24" s="127" t="n">
        <v>28</v>
      </c>
      <c r="H24" s="128" t="n">
        <v>100</v>
      </c>
      <c r="I24" s="126"/>
      <c r="J24" s="127" t="n">
        <v>63.3</v>
      </c>
      <c r="K24" s="128" t="n">
        <v>36.7</v>
      </c>
      <c r="L24" s="127" t="n">
        <v>100</v>
      </c>
    </row>
  </sheetData>
  <mergeCells count="11">
    <mergeCell ref="A4:A6"/>
    <mergeCell ref="B4:L4"/>
    <mergeCell ref="B5:D5"/>
    <mergeCell ref="F5:H5"/>
    <mergeCell ref="J5:L5"/>
    <mergeCell ref="B7:L7"/>
    <mergeCell ref="F8:G8"/>
    <mergeCell ref="F12:G12"/>
    <mergeCell ref="B16:L16"/>
    <mergeCell ref="F17:G17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Giancarlo GG. Gualtieri</cp:lastModifiedBy>
  <cp:lastPrinted>2013-10-24T14:24:32Z</cp:lastPrinted>
  <dcterms:modified xsi:type="dcterms:W3CDTF">2013-11-13T11:16:58Z</dcterms:modified>
  <cp:revision>0</cp:revision>
  <dc:subject/>
  <dc:title/>
</cp:coreProperties>
</file>